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宿屋</t>
  </si>
  <si>
    <r>
      <rPr>
        <sz val="11"/>
        <rFont val="Noto Sans"/>
        <family val="2"/>
      </rPr>
      <t xml:space="preserve">多数</t>
    </r>
    <r>
      <rPr>
        <sz val="11"/>
        <rFont val="ＭＳ Ｐゴシック"/>
        <family val="3"/>
        <charset val="128"/>
      </rPr>
      <t xml:space="preserve">:0/</t>
    </r>
    <r>
      <rPr>
        <sz val="11"/>
        <rFont val="Noto Sans"/>
        <family val="2"/>
      </rPr>
      <t xml:space="preserve">少数</t>
    </r>
    <r>
      <rPr>
        <sz val="11"/>
        <rFont val="ＭＳ Ｐゴシック"/>
        <family val="3"/>
        <charset val="128"/>
      </rPr>
      <t xml:space="preserve">:1</t>
    </r>
  </si>
  <si>
    <t xml:space="preserve">人数</t>
  </si>
  <si>
    <t xml:space="preserve">種類</t>
  </si>
  <si>
    <t xml:space="preserve">単価</t>
  </si>
  <si>
    <r>
      <rPr>
        <sz val="11"/>
        <rFont val="Noto Sans"/>
        <family val="2"/>
      </rPr>
      <t xml:space="preserve">割り増し</t>
    </r>
    <r>
      <rPr>
        <sz val="11"/>
        <rFont val="ＭＳ Ｐゴシック"/>
        <family val="3"/>
        <charset val="128"/>
      </rPr>
      <t xml:space="preserve">%</t>
    </r>
  </si>
  <si>
    <t xml:space="preserve">割り増し</t>
  </si>
  <si>
    <t xml:space="preserve">一人</t>
  </si>
  <si>
    <t xml:space="preserve">四人</t>
  </si>
  <si>
    <t xml:space="preserve">宿泊</t>
  </si>
  <si>
    <t xml:space="preserve">二人</t>
  </si>
  <si>
    <t xml:space="preserve">五人</t>
  </si>
  <si>
    <t xml:space="preserve">食事</t>
  </si>
  <si>
    <t xml:space="preserve">三人</t>
  </si>
  <si>
    <t xml:space="preserve">六人</t>
  </si>
  <si>
    <t xml:space="preserve">黄色の部分を変更でき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&quot;\-&quot;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5" hidden="false" customHeight="false" outlineLevel="0" collapsed="false">
      <c r="B2" s="1" t="s">
        <v>0</v>
      </c>
      <c r="C2" s="2" t="s">
        <v>1</v>
      </c>
      <c r="D2" s="2"/>
      <c r="E2" s="3" t="n">
        <v>0</v>
      </c>
      <c r="F2" s="4" t="s">
        <v>2</v>
      </c>
      <c r="G2" s="5" t="str">
        <f aca="false">B4</f>
        <v>宿泊</v>
      </c>
      <c r="H2" s="6" t="str">
        <f aca="false">B5</f>
        <v>食事</v>
      </c>
      <c r="I2" s="4" t="s">
        <v>2</v>
      </c>
      <c r="J2" s="5" t="str">
        <f aca="false">B4</f>
        <v>宿泊</v>
      </c>
      <c r="K2" s="7" t="str">
        <f aca="false">B5</f>
        <v>食事</v>
      </c>
    </row>
    <row r="3" customFormat="false" ht="13.5" hidden="false" customHeight="false" outlineLevel="0" collapsed="false">
      <c r="B3" s="8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2" t="n">
        <f aca="false">IF(E2=0,ROUNDDOWN(C4*((100+(D4*3))/100)+E4*3,0),C4)</f>
        <v>497</v>
      </c>
      <c r="H3" s="13" t="n">
        <f aca="false">IF(E2=0,ROUNDDOWN(C5*((100+(D5*3))/100)+E5*3,0),C5)</f>
        <v>190</v>
      </c>
      <c r="I3" s="11" t="s">
        <v>8</v>
      </c>
      <c r="J3" s="12" t="n">
        <f aca="false">IF(E2=0,C4*4,ROUNDDOWN(C4*((100+(D4*3))/100)+E4*3,0)*4)</f>
        <v>1000</v>
      </c>
      <c r="K3" s="14" t="n">
        <f aca="false">IF(E2=0,C5*4,ROUNDDOWN(C5*((100+(D5*3))/100)+E5*3,0)*4)</f>
        <v>400</v>
      </c>
    </row>
    <row r="4" customFormat="false" ht="13.5" hidden="false" customHeight="false" outlineLevel="0" collapsed="false">
      <c r="B4" s="15" t="s">
        <v>9</v>
      </c>
      <c r="C4" s="16" t="n">
        <v>250</v>
      </c>
      <c r="D4" s="17" t="n">
        <v>15</v>
      </c>
      <c r="E4" s="18" t="n">
        <v>45</v>
      </c>
      <c r="F4" s="19" t="s">
        <v>10</v>
      </c>
      <c r="G4" s="20" t="n">
        <f aca="false">IF(E2=0,ROUNDDOWN(C4*((100+(D4*2))/100)+E4*2,0)*2,ROUNDDOWN(C4*((100+(D4))/100)+E4,0)*2)</f>
        <v>830</v>
      </c>
      <c r="H4" s="21" t="n">
        <f aca="false">IF(E2=0,ROUNDDOWN(C5*((100+(D5*2))/100)+E5*2,0)*2,ROUNDDOWN(C5*((100+(D5))/100)+E5,0)*2)</f>
        <v>320</v>
      </c>
      <c r="I4" s="19" t="s">
        <v>11</v>
      </c>
      <c r="J4" s="20" t="n">
        <f aca="false">IF(E2=0,C4*5,ROUNDDOWN(C4*((100+(D4*3))/100)+E4*3,0)*5)</f>
        <v>1250</v>
      </c>
      <c r="K4" s="22" t="n">
        <f aca="false">IF(E2=0,C5*5,ROUNDDOWN(C5*((100+(D5*3))/100)+E5*3,0)*5)</f>
        <v>500</v>
      </c>
    </row>
    <row r="5" customFormat="false" ht="14.25" hidden="false" customHeight="false" outlineLevel="0" collapsed="false">
      <c r="B5" s="23" t="s">
        <v>12</v>
      </c>
      <c r="C5" s="24" t="n">
        <v>100</v>
      </c>
      <c r="D5" s="25" t="n">
        <v>10</v>
      </c>
      <c r="E5" s="26" t="n">
        <v>20</v>
      </c>
      <c r="F5" s="27" t="s">
        <v>13</v>
      </c>
      <c r="G5" s="28" t="n">
        <f aca="false">IF(E2=0,ROUNDDOWN(C4*((100+(D4))/100)+E4,0)*3,ROUNDDOWN(C4*((100+(D4*2))/100)+E4*2,0)*3)</f>
        <v>996</v>
      </c>
      <c r="H5" s="29" t="n">
        <f aca="false">IF(E2=0,ROUNDDOWN(C5*((100+(D5))/100)+E5,0)*3,ROUNDDOWN(C5*((100+(D5*2))/100)+E5*2,0)*3)</f>
        <v>390</v>
      </c>
      <c r="I5" s="27" t="s">
        <v>14</v>
      </c>
      <c r="J5" s="28" t="n">
        <f aca="false">IF(E2=0,C4*6,ROUNDDOWN(C4*((100+(D4*3))/100)+E4*3,0)*6)</f>
        <v>1500</v>
      </c>
      <c r="K5" s="30" t="n">
        <f aca="false">IF(E2=0,C5*6,ROUNDDOWN(C5*((100+(D5*3))/100)+E5*3,0)*6)</f>
        <v>600</v>
      </c>
    </row>
    <row r="6" customFormat="false" ht="14.25" hidden="false" customHeight="false" outlineLevel="0" collapsed="false"/>
    <row r="7" customFormat="false" ht="13.5" hidden="false" customHeight="false" outlineLevel="0" collapsed="false">
      <c r="C7" s="31" t="s">
        <v>15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8:55:00Z</dcterms:created>
  <dc:creator/>
  <dc:description/>
  <dc:language>en-US</dc:language>
  <cp:lastModifiedBy/>
  <dcterms:modified xsi:type="dcterms:W3CDTF">2012-01-31T18:57:21Z</dcterms:modified>
  <cp:revision>0</cp:revision>
  <dc:subject/>
  <dc:title/>
</cp:coreProperties>
</file>