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地方情報" sheetId="1" state="visible" r:id="rId2"/>
    <sheet name="各町の商業情報" sheetId="2" state="visible" r:id="rId3"/>
    <sheet name="各町の商業情報(Date)" sheetId="3" state="visible" r:id="rId4"/>
    <sheet name="商売データベー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No.</t>
  </si>
  <si>
    <t xml:space="preserve">大地</t>
  </si>
  <si>
    <t xml:space="preserve">地方</t>
  </si>
  <si>
    <t xml:space="preserve">主な地域名</t>
  </si>
  <si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推計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地域情報</t>
  </si>
  <si>
    <t xml:space="preserve">特産</t>
  </si>
  <si>
    <t xml:space="preserve">産業</t>
  </si>
  <si>
    <t xml:space="preserve">主食確保状況</t>
  </si>
  <si>
    <t xml:space="preserve">副食確保状況</t>
  </si>
  <si>
    <t xml:space="preserve">補足</t>
  </si>
  <si>
    <t xml:space="preserve">シルバードラム</t>
  </si>
  <si>
    <t xml:space="preserve">カンドレア</t>
  </si>
  <si>
    <t xml:space="preserve">カンドレア城</t>
  </si>
  <si>
    <t xml:space="preserve">四方を高い山に囲まれ、人の出入りも困難な地域。良質な鉄鉱石が多く取れる為、道路の整備は成されているが、戦争になれば、堅固な城壁と化す。</t>
  </si>
  <si>
    <t xml:space="preserve">良質な鉄</t>
  </si>
  <si>
    <t xml:space="preserve">鍛治・鉄鋼業</t>
  </si>
  <si>
    <t xml:space="preserve">鉱山跡の地下穀物</t>
  </si>
  <si>
    <t xml:space="preserve">外部からの輸入</t>
  </si>
  <si>
    <t xml:space="preserve">神を封印しているとされる地域。その神を収める為、王家に人身御供の人物が魔法の力で無期限に生きているとされる。</t>
  </si>
  <si>
    <t xml:space="preserve">カンドレア休息所</t>
  </si>
  <si>
    <t xml:space="preserve">カンドレアに向かえる唯一の坑道の中間番所の詰め所。渓谷内にある良質な水源があり、休息所として利用される。</t>
  </si>
  <si>
    <t xml:space="preserve">-</t>
  </si>
  <si>
    <t xml:space="preserve">カンドレアからの輸入</t>
  </si>
  <si>
    <t xml:space="preserve">外部からの駐屯地の為、この場で商業を営む商人も少なくない。</t>
  </si>
  <si>
    <t xml:space="preserve">マートリア</t>
  </si>
  <si>
    <t xml:space="preserve">コティーム村</t>
  </si>
  <si>
    <t xml:space="preserve">パークティ湖に隣接する小さな漁村。自然豊かな為、魔素が多く、魔法研究も盛んな地域。</t>
  </si>
  <si>
    <t xml:space="preserve">魚の乾物</t>
  </si>
  <si>
    <t xml:space="preserve">海産物</t>
  </si>
  <si>
    <t xml:space="preserve">地元</t>
  </si>
  <si>
    <r>
      <rPr>
        <sz val="11"/>
        <rFont val="Noto Sans"/>
        <family val="2"/>
      </rPr>
      <t xml:space="preserve">魔法学校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マイアント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が所在し、留学生も多く住んでいる。</t>
    </r>
  </si>
  <si>
    <t xml:space="preserve">パークティ湖</t>
  </si>
  <si>
    <t xml:space="preserve">大型湖。主な生息魚は、中級淡水魚。水辺には多量の貝もおり、四季通じて食料豊富である。</t>
  </si>
  <si>
    <t xml:space="preserve">大型のため、商船も存在する。</t>
  </si>
  <si>
    <t xml:space="preserve">ベースター森林</t>
  </si>
  <si>
    <t xml:space="preserve">マートリア地方の半分を覆う森林。多くの獣や魔物が住む、動植物の楽園。珍しい花々や果物も存在する。</t>
  </si>
  <si>
    <t xml:space="preserve">エルフも住むとされるが、見た者はいない。また、無為の森林破壊を行うと、強烈な落雷と共に破壊者を急襲する事で知られる。</t>
  </si>
  <si>
    <t xml:space="preserve">スコールティオン公爵邸</t>
  </si>
  <si>
    <t xml:space="preserve">スコールティオン公爵の住む屋敷。古くはカンドレア城と古くより関わりを持つ由緒ある家柄。しかし、スコールティオン家を良く思わないティオ公爵に襲撃され、壊滅してしまう。</t>
  </si>
  <si>
    <t xml:space="preserve">地域の穀物</t>
  </si>
  <si>
    <t xml:space="preserve">近隣の村町を統治する役割を持つが、近隣の発展に力を入れていた為、統治者としては慕われていた。</t>
  </si>
  <si>
    <r>
      <rPr>
        <sz val="11"/>
        <rFont val="Noto Sans"/>
        <family val="2"/>
      </rPr>
      <t xml:space="preserve">盗賊アジ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カンドレア坑道</t>
    </r>
    <r>
      <rPr>
        <sz val="11"/>
        <rFont val="ＭＳ Ｐゴシック"/>
        <family val="3"/>
        <charset val="128"/>
      </rPr>
      <t xml:space="preserve">)</t>
    </r>
  </si>
  <si>
    <t xml:space="preserve">カンドレアとマートリアを繋ぐ坑道に住む山賊。中継地点や休息をしている旅団より盗みを働く。</t>
  </si>
  <si>
    <t xml:space="preserve">略奪</t>
  </si>
  <si>
    <t xml:space="preserve">地域都合、あまり有用ではなく、金品強奪より食糧確保が主。要は労働が嫌いな人間の集まりの為、暴力もさほど強くない。</t>
  </si>
  <si>
    <t xml:space="preserve">グルーター</t>
  </si>
  <si>
    <t xml:space="preserve">グルーター城</t>
  </si>
  <si>
    <t xml:space="preserve">パークティ湖の貿易を主とする城下町。パークティ湖近隣とゴドゥ地方、マラク地方の貿易の中継地点として存在する。</t>
  </si>
  <si>
    <t xml:space="preserve">貿易</t>
  </si>
  <si>
    <t xml:space="preserve">貿易により富多い城の為、贅の極みを成す。下町には貧困層があり、治安は悪い。</t>
  </si>
  <si>
    <t xml:space="preserve">ティム公爵邸</t>
  </si>
  <si>
    <t xml:space="preserve">ティム公爵の住む屋敷。公爵と名乗るも、名だけの公爵。かなり見栄っ張りで強欲。自分と比べられるスコールティオンを妬み、恨んでいた。</t>
  </si>
  <si>
    <t xml:space="preserve">圧制を敷き、高い関税を引いていた為、グルーター城の乱の後、町民に吊るし上げられ、絞首刑とされる。</t>
  </si>
  <si>
    <t xml:space="preserve">ゴドゥ</t>
  </si>
  <si>
    <t xml:space="preserve">マラク</t>
  </si>
  <si>
    <t xml:space="preserve">職業</t>
  </si>
  <si>
    <t xml:space="preserve">行商</t>
  </si>
  <si>
    <t xml:space="preserve">道具屋</t>
  </si>
  <si>
    <t xml:space="preserve">名称</t>
  </si>
  <si>
    <t xml:space="preserve">商品</t>
  </si>
  <si>
    <t xml:space="preserve">オレンジ色の枠内に吸い出したデータを貼り付けてください。</t>
  </si>
  <si>
    <t xml:space="preserve">武器データ代入欄</t>
  </si>
  <si>
    <t xml:space="preserve">防具データ代入欄</t>
  </si>
  <si>
    <t xml:space="preserve">道具データ代入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\人"/>
    <numFmt numFmtId="167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>
        <color rgb="FFFF9900"/>
      </left>
      <right style="thick">
        <color rgb="FFFF9900"/>
      </right>
      <top/>
      <bottom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3.62"/>
    <col collapsed="false" customWidth="true" hidden="false" outlineLevel="0" max="3" min="3" style="2" width="9.25"/>
    <col collapsed="false" customWidth="true" hidden="false" outlineLevel="0" max="4" min="4" style="2" width="21.36"/>
    <col collapsed="false" customWidth="true" hidden="false" outlineLevel="0" max="5" min="5" style="3" width="11.37"/>
    <col collapsed="false" customWidth="true" hidden="false" outlineLevel="0" max="6" min="6" style="4" width="86.12"/>
    <col collapsed="false" customWidth="true" hidden="false" outlineLevel="0" max="7" min="7" style="5" width="8.86"/>
    <col collapsed="false" customWidth="true" hidden="false" outlineLevel="0" max="8" min="8" style="5" width="12.12"/>
    <col collapsed="false" customWidth="true" hidden="false" outlineLevel="0" max="10" min="9" style="5" width="14.12"/>
    <col collapsed="false" customWidth="true" hidden="false" outlineLevel="0" max="11" min="11" style="6" width="72.75"/>
  </cols>
  <sheetData>
    <row r="1" customFormat="false" ht="14.25" hidden="false" customHeight="false" outlineLevel="0" collapsed="false"/>
    <row r="2" s="13" customFormat="true" ht="15" hidden="false" customHeight="false" outlineLevel="0" collapsed="false">
      <c r="A2" s="7" t="s">
        <v>0</v>
      </c>
      <c r="B2" s="8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2" t="s">
        <v>10</v>
      </c>
    </row>
    <row r="3" customFormat="false" ht="13.5" hidden="false" customHeight="false" outlineLevel="0" collapsed="false">
      <c r="A3" s="1" t="n">
        <v>1</v>
      </c>
      <c r="B3" s="14" t="s">
        <v>11</v>
      </c>
      <c r="C3" s="15" t="s">
        <v>12</v>
      </c>
      <c r="D3" s="16" t="s">
        <v>13</v>
      </c>
      <c r="E3" s="17" t="n">
        <v>512</v>
      </c>
      <c r="F3" s="18" t="s">
        <v>14</v>
      </c>
      <c r="G3" s="18" t="s">
        <v>15</v>
      </c>
      <c r="H3" s="18" t="s">
        <v>16</v>
      </c>
      <c r="I3" s="18" t="s">
        <v>17</v>
      </c>
      <c r="J3" s="18" t="s">
        <v>18</v>
      </c>
      <c r="K3" s="19" t="s">
        <v>19</v>
      </c>
    </row>
    <row r="4" customFormat="false" ht="14.25" hidden="false" customHeight="false" outlineLevel="0" collapsed="false">
      <c r="A4" s="1" t="n">
        <f aca="false">A3+1</f>
        <v>2</v>
      </c>
      <c r="B4" s="20"/>
      <c r="C4" s="21"/>
      <c r="D4" s="22" t="s">
        <v>20</v>
      </c>
      <c r="E4" s="23" t="n">
        <v>15</v>
      </c>
      <c r="F4" s="24" t="s">
        <v>21</v>
      </c>
      <c r="G4" s="25" t="s">
        <v>22</v>
      </c>
      <c r="H4" s="25" t="s">
        <v>22</v>
      </c>
      <c r="I4" s="26" t="s">
        <v>23</v>
      </c>
      <c r="J4" s="26" t="s">
        <v>18</v>
      </c>
      <c r="K4" s="27" t="s">
        <v>24</v>
      </c>
    </row>
    <row r="5" customFormat="false" ht="13.5" hidden="false" customHeight="false" outlineLevel="0" collapsed="false">
      <c r="A5" s="1" t="n">
        <f aca="false">A4+1</f>
        <v>3</v>
      </c>
      <c r="B5" s="20"/>
      <c r="C5" s="28" t="s">
        <v>25</v>
      </c>
      <c r="D5" s="29" t="s">
        <v>26</v>
      </c>
      <c r="E5" s="30" t="n">
        <v>64</v>
      </c>
      <c r="F5" s="31" t="s">
        <v>27</v>
      </c>
      <c r="G5" s="32" t="s">
        <v>28</v>
      </c>
      <c r="H5" s="32" t="s">
        <v>29</v>
      </c>
      <c r="I5" s="32" t="s">
        <v>30</v>
      </c>
      <c r="J5" s="32" t="s">
        <v>18</v>
      </c>
      <c r="K5" s="33" t="s">
        <v>31</v>
      </c>
    </row>
    <row r="6" customFormat="false" ht="13.5" hidden="false" customHeight="false" outlineLevel="0" collapsed="false">
      <c r="A6" s="1" t="n">
        <f aca="false">A5+1</f>
        <v>4</v>
      </c>
      <c r="B6" s="20"/>
      <c r="C6" s="28"/>
      <c r="D6" s="34" t="s">
        <v>32</v>
      </c>
      <c r="E6" s="35" t="n">
        <v>0</v>
      </c>
      <c r="F6" s="36" t="s">
        <v>33</v>
      </c>
      <c r="G6" s="37" t="s">
        <v>22</v>
      </c>
      <c r="H6" s="37" t="s">
        <v>22</v>
      </c>
      <c r="I6" s="37" t="s">
        <v>22</v>
      </c>
      <c r="J6" s="37" t="s">
        <v>22</v>
      </c>
      <c r="K6" s="38" t="s">
        <v>34</v>
      </c>
    </row>
    <row r="7" customFormat="false" ht="13.5" hidden="false" customHeight="false" outlineLevel="0" collapsed="false">
      <c r="A7" s="1" t="n">
        <f aca="false">A6+1</f>
        <v>5</v>
      </c>
      <c r="B7" s="20"/>
      <c r="C7" s="28"/>
      <c r="D7" s="34" t="s">
        <v>35</v>
      </c>
      <c r="E7" s="35" t="n">
        <v>0</v>
      </c>
      <c r="F7" s="36" t="s">
        <v>36</v>
      </c>
      <c r="G7" s="37" t="s">
        <v>22</v>
      </c>
      <c r="H7" s="37" t="s">
        <v>22</v>
      </c>
      <c r="I7" s="37" t="s">
        <v>22</v>
      </c>
      <c r="J7" s="37" t="s">
        <v>22</v>
      </c>
      <c r="K7" s="38" t="s">
        <v>37</v>
      </c>
    </row>
    <row r="8" customFormat="false" ht="13.5" hidden="false" customHeight="false" outlineLevel="0" collapsed="false">
      <c r="A8" s="1" t="n">
        <f aca="false">A7+1</f>
        <v>6</v>
      </c>
      <c r="B8" s="20"/>
      <c r="C8" s="28"/>
      <c r="D8" s="34" t="s">
        <v>38</v>
      </c>
      <c r="E8" s="35" t="n">
        <v>15</v>
      </c>
      <c r="F8" s="36" t="s">
        <v>39</v>
      </c>
      <c r="G8" s="37" t="s">
        <v>22</v>
      </c>
      <c r="H8" s="37" t="s">
        <v>22</v>
      </c>
      <c r="I8" s="39" t="s">
        <v>40</v>
      </c>
      <c r="J8" s="39" t="s">
        <v>40</v>
      </c>
      <c r="K8" s="38" t="s">
        <v>41</v>
      </c>
    </row>
    <row r="9" customFormat="false" ht="14.25" hidden="false" customHeight="false" outlineLevel="0" collapsed="false">
      <c r="A9" s="1" t="n">
        <f aca="false">A8+1</f>
        <v>7</v>
      </c>
      <c r="B9" s="20"/>
      <c r="C9" s="40"/>
      <c r="D9" s="41" t="s">
        <v>42</v>
      </c>
      <c r="E9" s="42" t="n">
        <v>8</v>
      </c>
      <c r="F9" s="43" t="s">
        <v>43</v>
      </c>
      <c r="G9" s="44" t="s">
        <v>22</v>
      </c>
      <c r="H9" s="44" t="s">
        <v>22</v>
      </c>
      <c r="I9" s="45" t="s">
        <v>44</v>
      </c>
      <c r="J9" s="45" t="s">
        <v>44</v>
      </c>
      <c r="K9" s="46" t="s">
        <v>45</v>
      </c>
    </row>
    <row r="10" customFormat="false" ht="14.25" hidden="false" customHeight="false" outlineLevel="0" collapsed="false">
      <c r="A10" s="1" t="n">
        <f aca="false">A9+1</f>
        <v>8</v>
      </c>
      <c r="B10" s="20"/>
      <c r="C10" s="28" t="s">
        <v>46</v>
      </c>
      <c r="D10" s="47" t="s">
        <v>47</v>
      </c>
      <c r="E10" s="48" t="n">
        <v>1015</v>
      </c>
      <c r="F10" s="49" t="s">
        <v>48</v>
      </c>
      <c r="G10" s="50" t="s">
        <v>28</v>
      </c>
      <c r="H10" s="50" t="s">
        <v>49</v>
      </c>
      <c r="I10" s="50" t="s">
        <v>18</v>
      </c>
      <c r="J10" s="50" t="s">
        <v>18</v>
      </c>
      <c r="K10" s="51" t="s">
        <v>50</v>
      </c>
    </row>
    <row r="11" customFormat="false" ht="14.25" hidden="false" customHeight="false" outlineLevel="0" collapsed="false">
      <c r="A11" s="1" t="n">
        <f aca="false">A10+1</f>
        <v>9</v>
      </c>
      <c r="B11" s="20"/>
      <c r="C11" s="40"/>
      <c r="D11" s="52" t="s">
        <v>51</v>
      </c>
      <c r="E11" s="53" t="n">
        <v>8</v>
      </c>
      <c r="F11" s="54" t="s">
        <v>52</v>
      </c>
      <c r="G11" s="55" t="s">
        <v>22</v>
      </c>
      <c r="H11" s="55" t="s">
        <v>22</v>
      </c>
      <c r="I11" s="56" t="s">
        <v>18</v>
      </c>
      <c r="J11" s="56" t="s">
        <v>18</v>
      </c>
      <c r="K11" s="57" t="s">
        <v>53</v>
      </c>
    </row>
    <row r="12" customFormat="false" ht="15" hidden="false" customHeight="false" outlineLevel="0" collapsed="false">
      <c r="A12" s="1" t="n">
        <f aca="false">A11+1</f>
        <v>10</v>
      </c>
      <c r="B12" s="20"/>
      <c r="C12" s="58" t="s">
        <v>54</v>
      </c>
      <c r="D12" s="41"/>
      <c r="E12" s="42"/>
      <c r="F12" s="43"/>
      <c r="G12" s="44"/>
      <c r="H12" s="44"/>
      <c r="I12" s="44"/>
      <c r="J12" s="44"/>
      <c r="K12" s="46"/>
    </row>
    <row r="13" customFormat="false" ht="15" hidden="false" customHeight="false" outlineLevel="0" collapsed="false">
      <c r="A13" s="1" t="n">
        <f aca="false">A12+1</f>
        <v>11</v>
      </c>
      <c r="B13" s="59"/>
      <c r="C13" s="58" t="s">
        <v>55</v>
      </c>
      <c r="D13" s="41"/>
      <c r="E13" s="42"/>
      <c r="F13" s="43"/>
      <c r="G13" s="44"/>
      <c r="H13" s="44"/>
      <c r="I13" s="44"/>
      <c r="J13" s="44"/>
      <c r="K13" s="46"/>
    </row>
    <row r="14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3.24"/>
    <col collapsed="false" customWidth="true" hidden="false" outlineLevel="0" max="2" min="2" style="4" width="1.87"/>
    <col collapsed="false" customWidth="true" hidden="false" outlineLevel="0" max="3" min="3" style="5" width="6.37"/>
    <col collapsed="false" customWidth="true" hidden="false" outlineLevel="0" max="4" min="4" style="5" width="15.75"/>
    <col collapsed="false" customWidth="false" hidden="false" outlineLevel="0" max="5" min="5" style="5" width="8.99"/>
    <col collapsed="false" customWidth="false" hidden="false" outlineLevel="0" max="257" min="6" style="4" width="8.99"/>
  </cols>
  <sheetData>
    <row r="1" customFormat="false" ht="14.25" hidden="true" customHeight="false" outlineLevel="0" collapsed="false">
      <c r="E1" s="5" t="n">
        <f aca="false">A1+1</f>
        <v>1</v>
      </c>
      <c r="F1" s="4" t="n">
        <f aca="false">E1+1</f>
        <v>2</v>
      </c>
      <c r="G1" s="4" t="n">
        <f aca="false">F1+1</f>
        <v>3</v>
      </c>
      <c r="H1" s="4" t="n">
        <f aca="false">G1+1</f>
        <v>4</v>
      </c>
      <c r="I1" s="4" t="n">
        <f aca="false">H1+1</f>
        <v>5</v>
      </c>
      <c r="J1" s="4" t="n">
        <f aca="false">I1+1</f>
        <v>6</v>
      </c>
      <c r="K1" s="4" t="n">
        <f aca="false">J1+1</f>
        <v>7</v>
      </c>
      <c r="L1" s="4" t="n">
        <f aca="false">K1+1</f>
        <v>8</v>
      </c>
      <c r="M1" s="4" t="n">
        <f aca="false">L1+1</f>
        <v>9</v>
      </c>
      <c r="N1" s="4" t="n">
        <f aca="false">M1+1</f>
        <v>10</v>
      </c>
      <c r="O1" s="4" t="n">
        <f aca="false">N1+1</f>
        <v>11</v>
      </c>
      <c r="P1" s="4" t="n">
        <f aca="false">O1+1</f>
        <v>12</v>
      </c>
      <c r="Q1" s="4" t="n">
        <f aca="false">P1+1</f>
        <v>13</v>
      </c>
      <c r="R1" s="4" t="n">
        <f aca="false">Q1+1</f>
        <v>14</v>
      </c>
      <c r="S1" s="4" t="n">
        <f aca="false">R1+1</f>
        <v>15</v>
      </c>
      <c r="T1" s="4" t="n">
        <f aca="false">S1+1</f>
        <v>16</v>
      </c>
      <c r="U1" s="4" t="n">
        <f aca="false">T1+1</f>
        <v>17</v>
      </c>
      <c r="V1" s="4" t="n">
        <f aca="false">U1+1</f>
        <v>18</v>
      </c>
      <c r="W1" s="4" t="n">
        <f aca="false">V1+1</f>
        <v>19</v>
      </c>
      <c r="X1" s="4" t="n">
        <f aca="false">W1+1</f>
        <v>20</v>
      </c>
      <c r="Y1" s="4" t="n">
        <f aca="false">X1+1</f>
        <v>21</v>
      </c>
      <c r="Z1" s="4" t="n">
        <f aca="false">Y1+1</f>
        <v>22</v>
      </c>
      <c r="AA1" s="4" t="n">
        <f aca="false">Z1+1</f>
        <v>23</v>
      </c>
      <c r="AB1" s="4" t="n">
        <f aca="false">AA1+1</f>
        <v>24</v>
      </c>
      <c r="AC1" s="4" t="n">
        <f aca="false">AB1+1</f>
        <v>25</v>
      </c>
      <c r="AD1" s="4" t="n">
        <f aca="false">AC1+1</f>
        <v>26</v>
      </c>
      <c r="AE1" s="4" t="n">
        <f aca="false">AD1+1</f>
        <v>27</v>
      </c>
      <c r="AF1" s="4" t="n">
        <f aca="false">AE1+1</f>
        <v>28</v>
      </c>
      <c r="AG1" s="4" t="n">
        <f aca="false">AF1+1</f>
        <v>29</v>
      </c>
      <c r="AH1" s="4" t="n">
        <f aca="false">AG1+1</f>
        <v>30</v>
      </c>
      <c r="AI1" s="4" t="n">
        <f aca="false">AH1+1</f>
        <v>31</v>
      </c>
      <c r="AJ1" s="4" t="n">
        <f aca="false">AI1+1</f>
        <v>32</v>
      </c>
      <c r="AK1" s="4" t="n">
        <f aca="false">AJ1+1</f>
        <v>33</v>
      </c>
      <c r="AL1" s="4" t="n">
        <f aca="false">AK1+1</f>
        <v>34</v>
      </c>
      <c r="AM1" s="4" t="n">
        <f aca="false">AL1+1</f>
        <v>35</v>
      </c>
      <c r="AN1" s="4" t="n">
        <f aca="false">AM1+1</f>
        <v>36</v>
      </c>
      <c r="AO1" s="4" t="n">
        <f aca="false">AN1+1</f>
        <v>37</v>
      </c>
      <c r="AP1" s="4" t="n">
        <f aca="false">AO1+1</f>
        <v>38</v>
      </c>
      <c r="AQ1" s="4" t="n">
        <f aca="false">AP1+1</f>
        <v>39</v>
      </c>
      <c r="AR1" s="4" t="n">
        <f aca="false">AQ1+1</f>
        <v>40</v>
      </c>
      <c r="AS1" s="4" t="n">
        <f aca="false">AR1+1</f>
        <v>41</v>
      </c>
      <c r="AT1" s="4" t="n">
        <f aca="false">AS1+1</f>
        <v>42</v>
      </c>
      <c r="AU1" s="4" t="n">
        <f aca="false">AT1+1</f>
        <v>43</v>
      </c>
      <c r="AV1" s="4" t="n">
        <f aca="false">AU1+1</f>
        <v>44</v>
      </c>
      <c r="AW1" s="4" t="n">
        <f aca="false">AV1+1</f>
        <v>45</v>
      </c>
      <c r="AX1" s="4" t="n">
        <f aca="false">AW1+1</f>
        <v>46</v>
      </c>
      <c r="AY1" s="4" t="n">
        <f aca="false">AX1+1</f>
        <v>47</v>
      </c>
      <c r="AZ1" s="4" t="n">
        <f aca="false">AY1+1</f>
        <v>48</v>
      </c>
      <c r="BA1" s="4" t="n">
        <f aca="false">AZ1+1</f>
        <v>49</v>
      </c>
      <c r="BB1" s="4" t="n">
        <f aca="false">BA1+1</f>
        <v>50</v>
      </c>
      <c r="BD1" s="4" t="n">
        <v>3</v>
      </c>
      <c r="BE1" s="4" t="n">
        <f aca="false">BD1+1</f>
        <v>4</v>
      </c>
      <c r="BF1" s="4" t="n">
        <f aca="false">BE1+1</f>
        <v>5</v>
      </c>
      <c r="BG1" s="4" t="n">
        <f aca="false">BF1+1</f>
        <v>6</v>
      </c>
      <c r="BH1" s="4" t="n">
        <f aca="false">BG1+1</f>
        <v>7</v>
      </c>
      <c r="BI1" s="4" t="n">
        <f aca="false">BH1+1</f>
        <v>8</v>
      </c>
      <c r="BJ1" s="4" t="n">
        <f aca="false">BI1+1</f>
        <v>9</v>
      </c>
      <c r="BK1" s="4" t="n">
        <f aca="false">BJ1+1</f>
        <v>10</v>
      </c>
      <c r="BL1" s="4" t="n">
        <f aca="false">BK1+1</f>
        <v>11</v>
      </c>
      <c r="BM1" s="4" t="n">
        <f aca="false">BL1+1</f>
        <v>12</v>
      </c>
      <c r="BN1" s="4" t="n">
        <f aca="false">BM1+1</f>
        <v>13</v>
      </c>
      <c r="BO1" s="4" t="n">
        <f aca="false">BN1+1</f>
        <v>14</v>
      </c>
      <c r="BP1" s="4" t="n">
        <f aca="false">BO1+1</f>
        <v>15</v>
      </c>
      <c r="BQ1" s="4" t="n">
        <f aca="false">BP1+1</f>
        <v>16</v>
      </c>
      <c r="BR1" s="4" t="n">
        <f aca="false">BQ1+1</f>
        <v>17</v>
      </c>
      <c r="BS1" s="4" t="n">
        <f aca="false">BR1+1</f>
        <v>18</v>
      </c>
      <c r="BT1" s="4" t="n">
        <f aca="false">BS1+1</f>
        <v>19</v>
      </c>
      <c r="BU1" s="4" t="n">
        <f aca="false">BT1+1</f>
        <v>20</v>
      </c>
      <c r="BV1" s="4" t="n">
        <f aca="false">BU1+1</f>
        <v>21</v>
      </c>
      <c r="BW1" s="4" t="n">
        <f aca="false">BV1+1</f>
        <v>22</v>
      </c>
      <c r="BX1" s="4" t="n">
        <f aca="false">BW1+1</f>
        <v>23</v>
      </c>
      <c r="BY1" s="4" t="n">
        <f aca="false">BX1+1</f>
        <v>24</v>
      </c>
      <c r="BZ1" s="4" t="n">
        <f aca="false">BY1+1</f>
        <v>25</v>
      </c>
      <c r="CA1" s="4" t="n">
        <f aca="false">BZ1+1</f>
        <v>26</v>
      </c>
      <c r="CB1" s="4" t="n">
        <f aca="false">CA1+1</f>
        <v>27</v>
      </c>
      <c r="CC1" s="4" t="n">
        <f aca="false">CB1+1</f>
        <v>28</v>
      </c>
      <c r="CD1" s="4" t="n">
        <f aca="false">CC1+1</f>
        <v>29</v>
      </c>
      <c r="CE1" s="4" t="n">
        <f aca="false">CD1+1</f>
        <v>30</v>
      </c>
      <c r="CF1" s="4" t="n">
        <f aca="false">CE1+1</f>
        <v>31</v>
      </c>
      <c r="CG1" s="4" t="n">
        <f aca="false">CF1+1</f>
        <v>32</v>
      </c>
      <c r="CH1" s="4" t="n">
        <f aca="false">CG1+1</f>
        <v>33</v>
      </c>
      <c r="CI1" s="4" t="n">
        <f aca="false">CH1+1</f>
        <v>34</v>
      </c>
      <c r="CJ1" s="4" t="n">
        <f aca="false">CI1+1</f>
        <v>35</v>
      </c>
      <c r="CK1" s="4" t="n">
        <f aca="false">CJ1+1</f>
        <v>36</v>
      </c>
      <c r="CL1" s="4" t="n">
        <f aca="false">CK1+1</f>
        <v>37</v>
      </c>
      <c r="CM1" s="4" t="n">
        <f aca="false">CL1+1</f>
        <v>38</v>
      </c>
      <c r="CN1" s="4" t="n">
        <f aca="false">CM1+1</f>
        <v>39</v>
      </c>
      <c r="CO1" s="4" t="n">
        <f aca="false">CN1+1</f>
        <v>40</v>
      </c>
      <c r="CP1" s="4" t="n">
        <f aca="false">CO1+1</f>
        <v>41</v>
      </c>
      <c r="CQ1" s="4" t="n">
        <f aca="false">CP1+1</f>
        <v>42</v>
      </c>
      <c r="CR1" s="4" t="n">
        <f aca="false">CQ1+1</f>
        <v>43</v>
      </c>
      <c r="CS1" s="4" t="n">
        <f aca="false">CR1+1</f>
        <v>44</v>
      </c>
      <c r="CT1" s="4" t="n">
        <f aca="false">CS1+1</f>
        <v>45</v>
      </c>
      <c r="CU1" s="4" t="n">
        <f aca="false">CT1+1</f>
        <v>46</v>
      </c>
      <c r="CV1" s="4" t="n">
        <f aca="false">CU1+1</f>
        <v>47</v>
      </c>
      <c r="CW1" s="4" t="n">
        <f aca="false">CV1+1</f>
        <v>48</v>
      </c>
      <c r="CX1" s="4" t="n">
        <f aca="false">CW1+1</f>
        <v>49</v>
      </c>
      <c r="CY1" s="4" t="n">
        <f aca="false">CX1+1</f>
        <v>50</v>
      </c>
      <c r="CZ1" s="4" t="n">
        <f aca="false">CY1+1</f>
        <v>51</v>
      </c>
      <c r="DA1" s="4" t="n">
        <f aca="false">CZ1+1</f>
        <v>52</v>
      </c>
    </row>
    <row r="2" customFormat="false" ht="15" hidden="false" customHeight="false" outlineLevel="0" collapsed="false">
      <c r="C2" s="60" t="s">
        <v>0</v>
      </c>
      <c r="D2" s="61" t="s">
        <v>56</v>
      </c>
      <c r="E2" s="62" t="str">
        <f aca="false">"商品"&amp;E1</f>
        <v>商品1</v>
      </c>
      <c r="F2" s="63" t="str">
        <f aca="false">"商品"&amp;F1</f>
        <v>商品2</v>
      </c>
      <c r="G2" s="63" t="str">
        <f aca="false">"商品"&amp;G1</f>
        <v>商品3</v>
      </c>
      <c r="H2" s="63" t="str">
        <f aca="false">"商品"&amp;H1</f>
        <v>商品4</v>
      </c>
      <c r="I2" s="63" t="str">
        <f aca="false">"商品"&amp;I1</f>
        <v>商品5</v>
      </c>
      <c r="J2" s="63" t="str">
        <f aca="false">"商品"&amp;J1</f>
        <v>商品6</v>
      </c>
      <c r="K2" s="63" t="str">
        <f aca="false">"商品"&amp;K1</f>
        <v>商品7</v>
      </c>
      <c r="L2" s="63" t="str">
        <f aca="false">"商品"&amp;L1</f>
        <v>商品8</v>
      </c>
      <c r="M2" s="63" t="str">
        <f aca="false">"商品"&amp;M1</f>
        <v>商品9</v>
      </c>
      <c r="N2" s="63" t="str">
        <f aca="false">"商品"&amp;N1</f>
        <v>商品10</v>
      </c>
      <c r="O2" s="63" t="str">
        <f aca="false">"商品"&amp;O1</f>
        <v>商品11</v>
      </c>
      <c r="P2" s="63" t="str">
        <f aca="false">"商品"&amp;P1</f>
        <v>商品12</v>
      </c>
      <c r="Q2" s="63" t="str">
        <f aca="false">"商品"&amp;Q1</f>
        <v>商品13</v>
      </c>
      <c r="R2" s="63" t="str">
        <f aca="false">"商品"&amp;R1</f>
        <v>商品14</v>
      </c>
      <c r="S2" s="63" t="str">
        <f aca="false">"商品"&amp;S1</f>
        <v>商品15</v>
      </c>
      <c r="T2" s="63" t="str">
        <f aca="false">"商品"&amp;T1</f>
        <v>商品16</v>
      </c>
      <c r="U2" s="63" t="str">
        <f aca="false">"商品"&amp;U1</f>
        <v>商品17</v>
      </c>
      <c r="V2" s="63" t="str">
        <f aca="false">"商品"&amp;V1</f>
        <v>商品18</v>
      </c>
      <c r="W2" s="63" t="str">
        <f aca="false">"商品"&amp;W1</f>
        <v>商品19</v>
      </c>
      <c r="X2" s="63" t="str">
        <f aca="false">"商品"&amp;X1</f>
        <v>商品20</v>
      </c>
      <c r="Y2" s="63" t="str">
        <f aca="false">"商品"&amp;Y1</f>
        <v>商品21</v>
      </c>
      <c r="Z2" s="63" t="str">
        <f aca="false">"商品"&amp;Z1</f>
        <v>商品22</v>
      </c>
      <c r="AA2" s="63" t="str">
        <f aca="false">"商品"&amp;AA1</f>
        <v>商品23</v>
      </c>
      <c r="AB2" s="63" t="str">
        <f aca="false">"商品"&amp;AB1</f>
        <v>商品24</v>
      </c>
      <c r="AC2" s="63" t="str">
        <f aca="false">"商品"&amp;AC1</f>
        <v>商品25</v>
      </c>
      <c r="AD2" s="63" t="str">
        <f aca="false">"商品"&amp;AD1</f>
        <v>商品26</v>
      </c>
      <c r="AE2" s="63" t="str">
        <f aca="false">"商品"&amp;AE1</f>
        <v>商品27</v>
      </c>
      <c r="AF2" s="63" t="str">
        <f aca="false">"商品"&amp;AF1</f>
        <v>商品28</v>
      </c>
      <c r="AG2" s="63" t="str">
        <f aca="false">"商品"&amp;AG1</f>
        <v>商品29</v>
      </c>
      <c r="AH2" s="63" t="str">
        <f aca="false">"商品"&amp;AH1</f>
        <v>商品30</v>
      </c>
      <c r="AI2" s="63" t="str">
        <f aca="false">"商品"&amp;AI1</f>
        <v>商品31</v>
      </c>
      <c r="AJ2" s="63" t="str">
        <f aca="false">"商品"&amp;AJ1</f>
        <v>商品32</v>
      </c>
      <c r="AK2" s="63" t="str">
        <f aca="false">"商品"&amp;AK1</f>
        <v>商品33</v>
      </c>
      <c r="AL2" s="63" t="str">
        <f aca="false">"商品"&amp;AL1</f>
        <v>商品34</v>
      </c>
      <c r="AM2" s="63" t="str">
        <f aca="false">"商品"&amp;AM1</f>
        <v>商品35</v>
      </c>
      <c r="AN2" s="63" t="str">
        <f aca="false">"商品"&amp;AN1</f>
        <v>商品36</v>
      </c>
      <c r="AO2" s="63" t="str">
        <f aca="false">"商品"&amp;AO1</f>
        <v>商品37</v>
      </c>
      <c r="AP2" s="63" t="str">
        <f aca="false">"商品"&amp;AP1</f>
        <v>商品38</v>
      </c>
      <c r="AQ2" s="63" t="str">
        <f aca="false">"商品"&amp;AQ1</f>
        <v>商品39</v>
      </c>
      <c r="AR2" s="63" t="str">
        <f aca="false">"商品"&amp;AR1</f>
        <v>商品40</v>
      </c>
      <c r="AS2" s="63" t="str">
        <f aca="false">"商品"&amp;AS1</f>
        <v>商品41</v>
      </c>
      <c r="AT2" s="63" t="str">
        <f aca="false">"商品"&amp;AT1</f>
        <v>商品42</v>
      </c>
      <c r="AU2" s="63" t="str">
        <f aca="false">"商品"&amp;AU1</f>
        <v>商品43</v>
      </c>
      <c r="AV2" s="64" t="str">
        <f aca="false">"商品"&amp;AV1</f>
        <v>商品44</v>
      </c>
      <c r="AW2" s="63" t="str">
        <f aca="false">"商品"&amp;AW1</f>
        <v>商品45</v>
      </c>
      <c r="AX2" s="64" t="str">
        <f aca="false">"商品"&amp;AX1</f>
        <v>商品46</v>
      </c>
      <c r="AY2" s="63" t="str">
        <f aca="false">"商品"&amp;AY1</f>
        <v>商品47</v>
      </c>
      <c r="AZ2" s="64" t="str">
        <f aca="false">"商品"&amp;AZ1</f>
        <v>商品48</v>
      </c>
      <c r="BA2" s="63" t="str">
        <f aca="false">"商品"&amp;BA1</f>
        <v>商品49</v>
      </c>
      <c r="BB2" s="65" t="str">
        <f aca="false">"商品"&amp;BB1</f>
        <v>商品50</v>
      </c>
      <c r="BD2" s="4" t="n">
        <f aca="false">BC2+1</f>
        <v>1</v>
      </c>
      <c r="BE2" s="4" t="n">
        <f aca="false">BD2+1</f>
        <v>2</v>
      </c>
      <c r="BF2" s="4" t="n">
        <f aca="false">BE2+1</f>
        <v>3</v>
      </c>
      <c r="BG2" s="4" t="n">
        <f aca="false">BF2+1</f>
        <v>4</v>
      </c>
      <c r="BH2" s="4" t="n">
        <f aca="false">BG2+1</f>
        <v>5</v>
      </c>
      <c r="BI2" s="4" t="n">
        <f aca="false">BH2+1</f>
        <v>6</v>
      </c>
      <c r="BJ2" s="4" t="n">
        <f aca="false">BI2+1</f>
        <v>7</v>
      </c>
      <c r="BK2" s="4" t="n">
        <f aca="false">BJ2+1</f>
        <v>8</v>
      </c>
      <c r="BL2" s="4" t="n">
        <f aca="false">BK2+1</f>
        <v>9</v>
      </c>
      <c r="BM2" s="4" t="n">
        <f aca="false">BL2+1</f>
        <v>10</v>
      </c>
      <c r="BN2" s="4" t="n">
        <f aca="false">BM2+1</f>
        <v>11</v>
      </c>
      <c r="BO2" s="4" t="n">
        <f aca="false">BN2+1</f>
        <v>12</v>
      </c>
      <c r="BP2" s="4" t="n">
        <f aca="false">BO2+1</f>
        <v>13</v>
      </c>
      <c r="BQ2" s="4" t="n">
        <f aca="false">BP2+1</f>
        <v>14</v>
      </c>
      <c r="BR2" s="4" t="n">
        <f aca="false">BQ2+1</f>
        <v>15</v>
      </c>
      <c r="BS2" s="4" t="n">
        <f aca="false">BR2+1</f>
        <v>16</v>
      </c>
      <c r="BT2" s="4" t="n">
        <f aca="false">BS2+1</f>
        <v>17</v>
      </c>
      <c r="BU2" s="4" t="n">
        <f aca="false">BT2+1</f>
        <v>18</v>
      </c>
      <c r="BV2" s="4" t="n">
        <f aca="false">BU2+1</f>
        <v>19</v>
      </c>
      <c r="BW2" s="4" t="n">
        <f aca="false">BV2+1</f>
        <v>20</v>
      </c>
      <c r="BX2" s="4" t="n">
        <f aca="false">BW2+1</f>
        <v>21</v>
      </c>
      <c r="BY2" s="4" t="n">
        <f aca="false">BX2+1</f>
        <v>22</v>
      </c>
      <c r="BZ2" s="4" t="n">
        <f aca="false">BY2+1</f>
        <v>23</v>
      </c>
      <c r="CA2" s="4" t="n">
        <f aca="false">BZ2+1</f>
        <v>24</v>
      </c>
      <c r="CB2" s="4" t="n">
        <f aca="false">CA2+1</f>
        <v>25</v>
      </c>
      <c r="CC2" s="4" t="n">
        <f aca="false">CB2+1</f>
        <v>26</v>
      </c>
      <c r="CD2" s="4" t="n">
        <f aca="false">CC2+1</f>
        <v>27</v>
      </c>
      <c r="CE2" s="4" t="n">
        <f aca="false">CD2+1</f>
        <v>28</v>
      </c>
      <c r="CF2" s="4" t="n">
        <f aca="false">CE2+1</f>
        <v>29</v>
      </c>
      <c r="CG2" s="4" t="n">
        <f aca="false">CF2+1</f>
        <v>30</v>
      </c>
      <c r="CH2" s="4" t="n">
        <f aca="false">CG2+1</f>
        <v>31</v>
      </c>
      <c r="CI2" s="4" t="n">
        <f aca="false">CH2+1</f>
        <v>32</v>
      </c>
      <c r="CJ2" s="4" t="n">
        <f aca="false">CI2+1</f>
        <v>33</v>
      </c>
      <c r="CK2" s="4" t="n">
        <f aca="false">CJ2+1</f>
        <v>34</v>
      </c>
      <c r="CL2" s="4" t="n">
        <f aca="false">CK2+1</f>
        <v>35</v>
      </c>
      <c r="CM2" s="4" t="n">
        <f aca="false">CL2+1</f>
        <v>36</v>
      </c>
      <c r="CN2" s="4" t="n">
        <f aca="false">CM2+1</f>
        <v>37</v>
      </c>
      <c r="CO2" s="4" t="n">
        <f aca="false">CN2+1</f>
        <v>38</v>
      </c>
      <c r="CP2" s="4" t="n">
        <f aca="false">CO2+1</f>
        <v>39</v>
      </c>
      <c r="CQ2" s="4" t="n">
        <f aca="false">CP2+1</f>
        <v>40</v>
      </c>
      <c r="CR2" s="4" t="n">
        <f aca="false">CQ2+1</f>
        <v>41</v>
      </c>
      <c r="CS2" s="4" t="n">
        <f aca="false">CR2+1</f>
        <v>42</v>
      </c>
      <c r="CT2" s="4" t="n">
        <f aca="false">CS2+1</f>
        <v>43</v>
      </c>
      <c r="CU2" s="4" t="n">
        <f aca="false">CT2+1</f>
        <v>44</v>
      </c>
      <c r="CV2" s="4" t="n">
        <f aca="false">CU2+1</f>
        <v>45</v>
      </c>
      <c r="CW2" s="4" t="n">
        <f aca="false">CV2+1</f>
        <v>46</v>
      </c>
      <c r="CX2" s="4" t="n">
        <f aca="false">CW2+1</f>
        <v>47</v>
      </c>
      <c r="CY2" s="4" t="n">
        <f aca="false">CX2+1</f>
        <v>48</v>
      </c>
      <c r="CZ2" s="4" t="n">
        <f aca="false">CY2+1</f>
        <v>49</v>
      </c>
      <c r="DA2" s="4" t="n">
        <f aca="false">CZ2+1</f>
        <v>50</v>
      </c>
    </row>
    <row r="3" customFormat="false" ht="13.5" hidden="false" customHeight="false" outlineLevel="0" collapsed="false">
      <c r="A3" s="4" t="str">
        <f aca="false">LEFT("T0000",5-LEN(B3))</f>
        <v>T000</v>
      </c>
      <c r="B3" s="4" t="n">
        <f aca="false">B2+1</f>
        <v>1</v>
      </c>
      <c r="C3" s="66" t="str">
        <f aca="false">A3&amp;B3</f>
        <v>T0001</v>
      </c>
      <c r="D3" s="67" t="s">
        <v>57</v>
      </c>
      <c r="E3" s="68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70"/>
      <c r="BD3" s="4" t="n">
        <f aca="false">IF(COUNTIF(商売データベース!$B:$B,VLOOKUP($C3,$C:$BB,BD$1,0))=1,3,IF(COUNTIF(商売データベース!$E:$E,VLOOKUP($C3,$C:$BB,BD$1,0))=1,4,IF(COUNTIF(商売データベース!$H:$H,VLOOKUP($C3,$C:$BB,BD$1,0))=1,2,0)))</f>
        <v>0</v>
      </c>
      <c r="BE3" s="4" t="n">
        <f aca="false">IF(COUNTIF(商売データベース!$B:$B,VLOOKUP($C3,$C:$BB,BE$1,0))=1,3,IF(COUNTIF(商売データベース!$E:$E,VLOOKUP($C3,$C:$BB,BE$1,0))=1,4,IF(COUNTIF(商売データベース!$H:$H,VLOOKUP($C3,$C:$BB,BE$1,0))=1,2,0)))</f>
        <v>0</v>
      </c>
      <c r="BF3" s="4" t="n">
        <f aca="false">IF(COUNTIF(商売データベース!$B:$B,VLOOKUP($C3,$C:$BB,BF$1,0))=1,3,IF(COUNTIF(商売データベース!$E:$E,VLOOKUP($C3,$C:$BB,BF$1,0))=1,4,IF(COUNTIF(商売データベース!$H:$H,VLOOKUP($C3,$C:$BB,BF$1,0))=1,2,0)))</f>
        <v>0</v>
      </c>
      <c r="BG3" s="4" t="n">
        <f aca="false">IF(COUNTIF(商売データベース!$B:$B,VLOOKUP($C3,$C:$BB,BG$1,0))=1,3,IF(COUNTIF(商売データベース!$E:$E,VLOOKUP($C3,$C:$BB,BG$1,0))=1,4,IF(COUNTIF(商売データベース!$H:$H,VLOOKUP($C3,$C:$BB,BG$1,0))=1,2,0)))</f>
        <v>0</v>
      </c>
      <c r="BH3" s="4" t="n">
        <f aca="false">IF(COUNTIF(商売データベース!$B:$B,VLOOKUP($C3,$C:$BB,BH$1,0))=1,3,IF(COUNTIF(商売データベース!$E:$E,VLOOKUP($C3,$C:$BB,BH$1,0))=1,4,IF(COUNTIF(商売データベース!$H:$H,VLOOKUP($C3,$C:$BB,BH$1,0))=1,2,0)))</f>
        <v>0</v>
      </c>
      <c r="BI3" s="4" t="n">
        <f aca="false">IF(COUNTIF(商売データベース!$B:$B,VLOOKUP($C3,$C:$BB,BI$1,0))=1,3,IF(COUNTIF(商売データベース!$E:$E,VLOOKUP($C3,$C:$BB,BI$1,0))=1,4,IF(COUNTIF(商売データベース!$H:$H,VLOOKUP($C3,$C:$BB,BI$1,0))=1,2,0)))</f>
        <v>0</v>
      </c>
      <c r="BJ3" s="4" t="n">
        <f aca="false">IF(COUNTIF(商売データベース!$B:$B,VLOOKUP($C3,$C:$BB,BJ$1,0))=1,3,IF(COUNTIF(商売データベース!$E:$E,VLOOKUP($C3,$C:$BB,BJ$1,0))=1,4,IF(COUNTIF(商売データベース!$H:$H,VLOOKUP($C3,$C:$BB,BJ$1,0))=1,2,0)))</f>
        <v>0</v>
      </c>
      <c r="BK3" s="4" t="n">
        <f aca="false">IF(COUNTIF(商売データベース!$B:$B,VLOOKUP($C3,$C:$BB,BK$1,0))=1,3,IF(COUNTIF(商売データベース!$E:$E,VLOOKUP($C3,$C:$BB,BK$1,0))=1,4,IF(COUNTIF(商売データベース!$H:$H,VLOOKUP($C3,$C:$BB,BK$1,0))=1,2,0)))</f>
        <v>0</v>
      </c>
      <c r="BL3" s="4" t="n">
        <f aca="false">IF(COUNTIF(商売データベース!$B:$B,VLOOKUP($C3,$C:$BB,BL$1,0))=1,3,IF(COUNTIF(商売データベース!$E:$E,VLOOKUP($C3,$C:$BB,BL$1,0))=1,4,IF(COUNTIF(商売データベース!$H:$H,VLOOKUP($C3,$C:$BB,BL$1,0))=1,2,0)))</f>
        <v>0</v>
      </c>
      <c r="BM3" s="4" t="n">
        <f aca="false">IF(COUNTIF(商売データベース!$B:$B,VLOOKUP($C3,$C:$BB,BM$1,0))=1,3,IF(COUNTIF(商売データベース!$E:$E,VLOOKUP($C3,$C:$BB,BM$1,0))=1,4,IF(COUNTIF(商売データベース!$H:$H,VLOOKUP($C3,$C:$BB,BM$1,0))=1,2,0)))</f>
        <v>0</v>
      </c>
      <c r="BN3" s="4" t="n">
        <f aca="false">IF(COUNTIF(商売データベース!$B:$B,VLOOKUP($C3,$C:$BB,BN$1,0))=1,3,IF(COUNTIF(商売データベース!$E:$E,VLOOKUP($C3,$C:$BB,BN$1,0))=1,4,IF(COUNTIF(商売データベース!$H:$H,VLOOKUP($C3,$C:$BB,BN$1,0))=1,2,0)))</f>
        <v>0</v>
      </c>
      <c r="BO3" s="4" t="n">
        <f aca="false">IF(COUNTIF(商売データベース!$B:$B,VLOOKUP($C3,$C:$BB,BO$1,0))=1,3,IF(COUNTIF(商売データベース!$E:$E,VLOOKUP($C3,$C:$BB,BO$1,0))=1,4,IF(COUNTIF(商売データベース!$H:$H,VLOOKUP($C3,$C:$BB,BO$1,0))=1,2,0)))</f>
        <v>0</v>
      </c>
      <c r="BP3" s="4" t="n">
        <f aca="false">IF(COUNTIF(商売データベース!$B:$B,VLOOKUP($C3,$C:$BB,BP$1,0))=1,3,IF(COUNTIF(商売データベース!$E:$E,VLOOKUP($C3,$C:$BB,BP$1,0))=1,4,IF(COUNTIF(商売データベース!$H:$H,VLOOKUP($C3,$C:$BB,BP$1,0))=1,2,0)))</f>
        <v>0</v>
      </c>
      <c r="BQ3" s="4" t="n">
        <f aca="false">IF(COUNTIF(商売データベース!$B:$B,VLOOKUP($C3,$C:$BB,BQ$1,0))=1,3,IF(COUNTIF(商売データベース!$E:$E,VLOOKUP($C3,$C:$BB,BQ$1,0))=1,4,IF(COUNTIF(商売データベース!$H:$H,VLOOKUP($C3,$C:$BB,BQ$1,0))=1,2,0)))</f>
        <v>0</v>
      </c>
      <c r="BR3" s="4" t="n">
        <f aca="false">IF(COUNTIF(商売データベース!$B:$B,VLOOKUP($C3,$C:$BB,BR$1,0))=1,3,IF(COUNTIF(商売データベース!$E:$E,VLOOKUP($C3,$C:$BB,BR$1,0))=1,4,IF(COUNTIF(商売データベース!$H:$H,VLOOKUP($C3,$C:$BB,BR$1,0))=1,2,0)))</f>
        <v>0</v>
      </c>
      <c r="BS3" s="4" t="n">
        <f aca="false">IF(COUNTIF(商売データベース!$B:$B,VLOOKUP($C3,$C:$BB,BS$1,0))=1,3,IF(COUNTIF(商売データベース!$E:$E,VLOOKUP($C3,$C:$BB,BS$1,0))=1,4,IF(COUNTIF(商売データベース!$H:$H,VLOOKUP($C3,$C:$BB,BS$1,0))=1,2,0)))</f>
        <v>0</v>
      </c>
      <c r="BT3" s="4" t="n">
        <f aca="false">IF(COUNTIF(商売データベース!$B:$B,VLOOKUP($C3,$C:$BB,BT$1,0))=1,3,IF(COUNTIF(商売データベース!$E:$E,VLOOKUP($C3,$C:$BB,BT$1,0))=1,4,IF(COUNTIF(商売データベース!$H:$H,VLOOKUP($C3,$C:$BB,BT$1,0))=1,2,0)))</f>
        <v>0</v>
      </c>
      <c r="BU3" s="4" t="n">
        <f aca="false">IF(COUNTIF(商売データベース!$B:$B,VLOOKUP($C3,$C:$BB,BU$1,0))=1,3,IF(COUNTIF(商売データベース!$E:$E,VLOOKUP($C3,$C:$BB,BU$1,0))=1,4,IF(COUNTIF(商売データベース!$H:$H,VLOOKUP($C3,$C:$BB,BU$1,0))=1,2,0)))</f>
        <v>0</v>
      </c>
      <c r="BV3" s="4" t="n">
        <f aca="false">IF(COUNTIF(商売データベース!$B:$B,VLOOKUP($C3,$C:$BB,BV$1,0))=1,3,IF(COUNTIF(商売データベース!$E:$E,VLOOKUP($C3,$C:$BB,BV$1,0))=1,4,IF(COUNTIF(商売データベース!$H:$H,VLOOKUP($C3,$C:$BB,BV$1,0))=1,2,0)))</f>
        <v>0</v>
      </c>
      <c r="BW3" s="4" t="n">
        <f aca="false">IF(COUNTIF(商売データベース!$B:$B,VLOOKUP($C3,$C:$BB,BW$1,0))=1,3,IF(COUNTIF(商売データベース!$E:$E,VLOOKUP($C3,$C:$BB,BW$1,0))=1,4,IF(COUNTIF(商売データベース!$H:$H,VLOOKUP($C3,$C:$BB,BW$1,0))=1,2,0)))</f>
        <v>0</v>
      </c>
      <c r="BX3" s="4" t="n">
        <f aca="false">IF(COUNTIF(商売データベース!$B:$B,VLOOKUP($C3,$C:$BB,BX$1,0))=1,3,IF(COUNTIF(商売データベース!$E:$E,VLOOKUP($C3,$C:$BB,BX$1,0))=1,4,IF(COUNTIF(商売データベース!$H:$H,VLOOKUP($C3,$C:$BB,BX$1,0))=1,2,0)))</f>
        <v>0</v>
      </c>
      <c r="BY3" s="4" t="n">
        <f aca="false">IF(COUNTIF(商売データベース!$B:$B,VLOOKUP($C3,$C:$BB,BY$1,0))=1,3,IF(COUNTIF(商売データベース!$E:$E,VLOOKUP($C3,$C:$BB,BY$1,0))=1,4,IF(COUNTIF(商売データベース!$H:$H,VLOOKUP($C3,$C:$BB,BY$1,0))=1,2,0)))</f>
        <v>0</v>
      </c>
      <c r="BZ3" s="4" t="n">
        <f aca="false">IF(COUNTIF(商売データベース!$B:$B,VLOOKUP($C3,$C:$BB,BZ$1,0))=1,3,IF(COUNTIF(商売データベース!$E:$E,VLOOKUP($C3,$C:$BB,BZ$1,0))=1,4,IF(COUNTIF(商売データベース!$H:$H,VLOOKUP($C3,$C:$BB,BZ$1,0))=1,2,0)))</f>
        <v>0</v>
      </c>
      <c r="CA3" s="4" t="n">
        <f aca="false">IF(COUNTIF(商売データベース!$B:$B,VLOOKUP($C3,$C:$BB,CA$1,0))=1,3,IF(COUNTIF(商売データベース!$E:$E,VLOOKUP($C3,$C:$BB,CA$1,0))=1,4,IF(COUNTIF(商売データベース!$H:$H,VLOOKUP($C3,$C:$BB,CA$1,0))=1,2,0)))</f>
        <v>0</v>
      </c>
      <c r="CB3" s="4" t="n">
        <f aca="false">IF(COUNTIF(商売データベース!$B:$B,VLOOKUP($C3,$C:$BB,CB$1,0))=1,3,IF(COUNTIF(商売データベース!$E:$E,VLOOKUP($C3,$C:$BB,CB$1,0))=1,4,IF(COUNTIF(商売データベース!$H:$H,VLOOKUP($C3,$C:$BB,CB$1,0))=1,2,0)))</f>
        <v>0</v>
      </c>
      <c r="CC3" s="4" t="n">
        <f aca="false">IF(COUNTIF(商売データベース!$B:$B,VLOOKUP($C3,$C:$BB,CC$1,0))=1,3,IF(COUNTIF(商売データベース!$E:$E,VLOOKUP($C3,$C:$BB,CC$1,0))=1,4,IF(COUNTIF(商売データベース!$H:$H,VLOOKUP($C3,$C:$BB,CC$1,0))=1,2,0)))</f>
        <v>0</v>
      </c>
      <c r="CD3" s="4" t="n">
        <f aca="false">IF(COUNTIF(商売データベース!$B:$B,VLOOKUP($C3,$C:$BB,CD$1,0))=1,3,IF(COUNTIF(商売データベース!$E:$E,VLOOKUP($C3,$C:$BB,CD$1,0))=1,4,IF(COUNTIF(商売データベース!$H:$H,VLOOKUP($C3,$C:$BB,CD$1,0))=1,2,0)))</f>
        <v>0</v>
      </c>
      <c r="CE3" s="4" t="n">
        <f aca="false">IF(COUNTIF(商売データベース!$B:$B,VLOOKUP($C3,$C:$BB,CE$1,0))=1,3,IF(COUNTIF(商売データベース!$E:$E,VLOOKUP($C3,$C:$BB,CE$1,0))=1,4,IF(COUNTIF(商売データベース!$H:$H,VLOOKUP($C3,$C:$BB,CE$1,0))=1,2,0)))</f>
        <v>0</v>
      </c>
      <c r="CF3" s="4" t="n">
        <f aca="false">IF(COUNTIF(商売データベース!$B:$B,VLOOKUP($C3,$C:$BB,CF$1,0))=1,3,IF(COUNTIF(商売データベース!$E:$E,VLOOKUP($C3,$C:$BB,CF$1,0))=1,4,IF(COUNTIF(商売データベース!$H:$H,VLOOKUP($C3,$C:$BB,CF$1,0))=1,2,0)))</f>
        <v>0</v>
      </c>
      <c r="CG3" s="4" t="n">
        <f aca="false">IF(COUNTIF(商売データベース!$B:$B,VLOOKUP($C3,$C:$BB,CG$1,0))=1,3,IF(COUNTIF(商売データベース!$E:$E,VLOOKUP($C3,$C:$BB,CG$1,0))=1,4,IF(COUNTIF(商売データベース!$H:$H,VLOOKUP($C3,$C:$BB,CG$1,0))=1,2,0)))</f>
        <v>0</v>
      </c>
      <c r="CH3" s="4" t="n">
        <f aca="false">IF(COUNTIF(商売データベース!$B:$B,VLOOKUP($C3,$C:$BB,CH$1,0))=1,3,IF(COUNTIF(商売データベース!$E:$E,VLOOKUP($C3,$C:$BB,CH$1,0))=1,4,IF(COUNTIF(商売データベース!$H:$H,VLOOKUP($C3,$C:$BB,CH$1,0))=1,2,0)))</f>
        <v>0</v>
      </c>
      <c r="CI3" s="4" t="n">
        <f aca="false">IF(COUNTIF(商売データベース!$B:$B,VLOOKUP($C3,$C:$BB,CI$1,0))=1,3,IF(COUNTIF(商売データベース!$E:$E,VLOOKUP($C3,$C:$BB,CI$1,0))=1,4,IF(COUNTIF(商売データベース!$H:$H,VLOOKUP($C3,$C:$BB,CI$1,0))=1,2,0)))</f>
        <v>0</v>
      </c>
      <c r="CJ3" s="4" t="n">
        <f aca="false">IF(COUNTIF(商売データベース!$B:$B,VLOOKUP($C3,$C:$BB,CJ$1,0))=1,3,IF(COUNTIF(商売データベース!$E:$E,VLOOKUP($C3,$C:$BB,CJ$1,0))=1,4,IF(COUNTIF(商売データベース!$H:$H,VLOOKUP($C3,$C:$BB,CJ$1,0))=1,2,0)))</f>
        <v>0</v>
      </c>
      <c r="CK3" s="4" t="n">
        <f aca="false">IF(COUNTIF(商売データベース!$B:$B,VLOOKUP($C3,$C:$BB,CK$1,0))=1,3,IF(COUNTIF(商売データベース!$E:$E,VLOOKUP($C3,$C:$BB,CK$1,0))=1,4,IF(COUNTIF(商売データベース!$H:$H,VLOOKUP($C3,$C:$BB,CK$1,0))=1,2,0)))</f>
        <v>0</v>
      </c>
      <c r="CL3" s="4" t="n">
        <f aca="false">IF(COUNTIF(商売データベース!$B:$B,VLOOKUP($C3,$C:$BB,CL$1,0))=1,3,IF(COUNTIF(商売データベース!$E:$E,VLOOKUP($C3,$C:$BB,CL$1,0))=1,4,IF(COUNTIF(商売データベース!$H:$H,VLOOKUP($C3,$C:$BB,CL$1,0))=1,2,0)))</f>
        <v>0</v>
      </c>
      <c r="CM3" s="4" t="n">
        <f aca="false">IF(COUNTIF(商売データベース!$B:$B,VLOOKUP($C3,$C:$BB,CM$1,0))=1,3,IF(COUNTIF(商売データベース!$E:$E,VLOOKUP($C3,$C:$BB,CM$1,0))=1,4,IF(COUNTIF(商売データベース!$H:$H,VLOOKUP($C3,$C:$BB,CM$1,0))=1,2,0)))</f>
        <v>0</v>
      </c>
      <c r="CN3" s="4" t="n">
        <f aca="false">IF(COUNTIF(商売データベース!$B:$B,VLOOKUP($C3,$C:$BB,CN$1,0))=1,3,IF(COUNTIF(商売データベース!$E:$E,VLOOKUP($C3,$C:$BB,CN$1,0))=1,4,IF(COUNTIF(商売データベース!$H:$H,VLOOKUP($C3,$C:$BB,CN$1,0))=1,2,0)))</f>
        <v>0</v>
      </c>
      <c r="CO3" s="4" t="n">
        <f aca="false">IF(COUNTIF(商売データベース!$B:$B,VLOOKUP($C3,$C:$BB,CO$1,0))=1,3,IF(COUNTIF(商売データベース!$E:$E,VLOOKUP($C3,$C:$BB,CO$1,0))=1,4,IF(COUNTIF(商売データベース!$H:$H,VLOOKUP($C3,$C:$BB,CO$1,0))=1,2,0)))</f>
        <v>0</v>
      </c>
      <c r="CP3" s="4" t="n">
        <f aca="false">IF(COUNTIF(商売データベース!$B:$B,VLOOKUP($C3,$C:$BB,CP$1,0))=1,3,IF(COUNTIF(商売データベース!$E:$E,VLOOKUP($C3,$C:$BB,CP$1,0))=1,4,IF(COUNTIF(商売データベース!$H:$H,VLOOKUP($C3,$C:$BB,CP$1,0))=1,2,0)))</f>
        <v>0</v>
      </c>
      <c r="CQ3" s="4" t="n">
        <f aca="false">IF(COUNTIF(商売データベース!$B:$B,VLOOKUP($C3,$C:$BB,CQ$1,0))=1,3,IF(COUNTIF(商売データベース!$E:$E,VLOOKUP($C3,$C:$BB,CQ$1,0))=1,4,IF(COUNTIF(商売データベース!$H:$H,VLOOKUP($C3,$C:$BB,CQ$1,0))=1,2,0)))</f>
        <v>0</v>
      </c>
      <c r="CR3" s="4" t="n">
        <f aca="false">IF(COUNTIF(商売データベース!$B:$B,VLOOKUP($C3,$C:$BB,CR$1,0))=1,3,IF(COUNTIF(商売データベース!$E:$E,VLOOKUP($C3,$C:$BB,CR$1,0))=1,4,IF(COUNTIF(商売データベース!$H:$H,VLOOKUP($C3,$C:$BB,CR$1,0))=1,2,0)))</f>
        <v>0</v>
      </c>
      <c r="CS3" s="4" t="n">
        <f aca="false">IF(COUNTIF(商売データベース!$B:$B,VLOOKUP($C3,$C:$BB,CS$1,0))=1,3,IF(COUNTIF(商売データベース!$E:$E,VLOOKUP($C3,$C:$BB,CS$1,0))=1,4,IF(COUNTIF(商売データベース!$H:$H,VLOOKUP($C3,$C:$BB,CS$1,0))=1,2,0)))</f>
        <v>0</v>
      </c>
      <c r="CT3" s="4" t="n">
        <f aca="false">IF(COUNTIF(商売データベース!$B:$B,VLOOKUP($C3,$C:$BB,CT$1,0))=1,3,IF(COUNTIF(商売データベース!$E:$E,VLOOKUP($C3,$C:$BB,CT$1,0))=1,4,IF(COUNTIF(商売データベース!$H:$H,VLOOKUP($C3,$C:$BB,CT$1,0))=1,2,0)))</f>
        <v>0</v>
      </c>
      <c r="CU3" s="4" t="n">
        <f aca="false">IF(COUNTIF(商売データベース!$B:$B,VLOOKUP($C3,$C:$BB,CU$1,0))=1,3,IF(COUNTIF(商売データベース!$E:$E,VLOOKUP($C3,$C:$BB,CU$1,0))=1,4,IF(COUNTIF(商売データベース!$H:$H,VLOOKUP($C3,$C:$BB,CU$1,0))=1,2,0)))</f>
        <v>0</v>
      </c>
      <c r="CV3" s="4" t="n">
        <f aca="false">IF(COUNTIF(商売データベース!$B:$B,VLOOKUP($C3,$C:$BB,CV$1,0))=1,3,IF(COUNTIF(商売データベース!$E:$E,VLOOKUP($C3,$C:$BB,CV$1,0))=1,4,IF(COUNTIF(商売データベース!$H:$H,VLOOKUP($C3,$C:$BB,CV$1,0))=1,2,0)))</f>
        <v>0</v>
      </c>
      <c r="CW3" s="4" t="n">
        <f aca="false">IF(COUNTIF(商売データベース!$B:$B,VLOOKUP($C3,$C:$BB,CW$1,0))=1,3,IF(COUNTIF(商売データベース!$E:$E,VLOOKUP($C3,$C:$BB,CW$1,0))=1,4,IF(COUNTIF(商売データベース!$H:$H,VLOOKUP($C3,$C:$BB,CW$1,0))=1,2,0)))</f>
        <v>0</v>
      </c>
      <c r="CX3" s="4" t="n">
        <f aca="false">IF(COUNTIF(商売データベース!$B:$B,VLOOKUP($C3,$C:$BB,CX$1,0))=1,3,IF(COUNTIF(商売データベース!$E:$E,VLOOKUP($C3,$C:$BB,CX$1,0))=1,4,IF(COUNTIF(商売データベース!$H:$H,VLOOKUP($C3,$C:$BB,CX$1,0))=1,2,0)))</f>
        <v>0</v>
      </c>
      <c r="CY3" s="4" t="n">
        <f aca="false">IF(COUNTIF(商売データベース!$B:$B,VLOOKUP($C3,$C:$BB,CY$1,0))=1,3,IF(COUNTIF(商売データベース!$E:$E,VLOOKUP($C3,$C:$BB,CY$1,0))=1,4,IF(COUNTIF(商売データベース!$H:$H,VLOOKUP($C3,$C:$BB,CY$1,0))=1,2,0)))</f>
        <v>0</v>
      </c>
      <c r="CZ3" s="4" t="n">
        <f aca="false">IF(COUNTIF(商売データベース!$B:$B,VLOOKUP($C3,$C:$BB,CZ$1,0))=1,3,IF(COUNTIF(商売データベース!$E:$E,VLOOKUP($C3,$C:$BB,CZ$1,0))=1,4,IF(COUNTIF(商売データベース!$H:$H,VLOOKUP($C3,$C:$BB,CZ$1,0))=1,2,0)))</f>
        <v>0</v>
      </c>
      <c r="DA3" s="4" t="n">
        <f aca="false">IF(COUNTIF(商売データベース!$B:$B,VLOOKUP($C3,$C:$BB,DA$1,0))=1,3,IF(COUNTIF(商売データベース!$E:$E,VLOOKUP($C3,$C:$BB,DA$1,0))=1,4,IF(COUNTIF(商売データベース!$H:$H,VLOOKUP($C3,$C:$BB,DA$1,0))=1,2,0)))</f>
        <v>0</v>
      </c>
    </row>
    <row r="4" customFormat="false" ht="13.5" hidden="false" customHeight="false" outlineLevel="0" collapsed="false">
      <c r="A4" s="4" t="str">
        <f aca="false">LEFT("T0000",5-LEN(B4))</f>
        <v>T000</v>
      </c>
      <c r="B4" s="4" t="n">
        <f aca="false">B3+1</f>
        <v>2</v>
      </c>
      <c r="C4" s="71" t="str">
        <f aca="false">A4&amp;B4</f>
        <v>T0002</v>
      </c>
      <c r="D4" s="72" t="s">
        <v>58</v>
      </c>
      <c r="E4" s="73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5"/>
      <c r="BD4" s="4" t="n">
        <f aca="false">IF(COUNTIF(商売データベース!$B:$B,VLOOKUP($C4,$C:$BB,BD$1,0))=1,3,IF(COUNTIF(商売データベース!$E:$E,VLOOKUP($C4,$C:$BB,BD$1,0))=1,4,IF(COUNTIF(商売データベース!$H:$H,VLOOKUP($C4,$C:$BB,BD$1,0))=1,2,0)))</f>
        <v>0</v>
      </c>
      <c r="BE4" s="4" t="n">
        <f aca="false">IF(COUNTIF(商売データベース!$B:$B,VLOOKUP($C4,$C:$BB,BE$1,0))=1,3,IF(COUNTIF(商売データベース!$E:$E,VLOOKUP($C4,$C:$BB,BE$1,0))=1,4,IF(COUNTIF(商売データベース!$H:$H,VLOOKUP($C4,$C:$BB,BE$1,0))=1,2,0)))</f>
        <v>0</v>
      </c>
      <c r="BF4" s="4" t="n">
        <f aca="false">IF(COUNTIF(商売データベース!$B:$B,VLOOKUP($C4,$C:$BB,BF$1,0))=1,3,IF(COUNTIF(商売データベース!$E:$E,VLOOKUP($C4,$C:$BB,BF$1,0))=1,4,IF(COUNTIF(商売データベース!$H:$H,VLOOKUP($C4,$C:$BB,BF$1,0))=1,2,0)))</f>
        <v>0</v>
      </c>
      <c r="BG4" s="4" t="n">
        <f aca="false">IF(COUNTIF(商売データベース!$B:$B,VLOOKUP($C4,$C:$BB,BG$1,0))=1,3,IF(COUNTIF(商売データベース!$E:$E,VLOOKUP($C4,$C:$BB,BG$1,0))=1,4,IF(COUNTIF(商売データベース!$H:$H,VLOOKUP($C4,$C:$BB,BG$1,0))=1,2,0)))</f>
        <v>0</v>
      </c>
      <c r="BH4" s="4" t="n">
        <f aca="false">IF(COUNTIF(商売データベース!$B:$B,VLOOKUP($C4,$C:$BB,BH$1,0))=1,3,IF(COUNTIF(商売データベース!$E:$E,VLOOKUP($C4,$C:$BB,BH$1,0))=1,4,IF(COUNTIF(商売データベース!$H:$H,VLOOKUP($C4,$C:$BB,BH$1,0))=1,2,0)))</f>
        <v>0</v>
      </c>
      <c r="BI4" s="4" t="n">
        <f aca="false">IF(COUNTIF(商売データベース!$B:$B,VLOOKUP($C4,$C:$BB,BI$1,0))=1,3,IF(COUNTIF(商売データベース!$E:$E,VLOOKUP($C4,$C:$BB,BI$1,0))=1,4,IF(COUNTIF(商売データベース!$H:$H,VLOOKUP($C4,$C:$BB,BI$1,0))=1,2,0)))</f>
        <v>0</v>
      </c>
      <c r="BJ4" s="4" t="n">
        <f aca="false">IF(COUNTIF(商売データベース!$B:$B,VLOOKUP($C4,$C:$BB,BJ$1,0))=1,3,IF(COUNTIF(商売データベース!$E:$E,VLOOKUP($C4,$C:$BB,BJ$1,0))=1,4,IF(COUNTIF(商売データベース!$H:$H,VLOOKUP($C4,$C:$BB,BJ$1,0))=1,2,0)))</f>
        <v>0</v>
      </c>
      <c r="BK4" s="4" t="n">
        <f aca="false">IF(COUNTIF(商売データベース!$B:$B,VLOOKUP($C4,$C:$BB,BK$1,0))=1,3,IF(COUNTIF(商売データベース!$E:$E,VLOOKUP($C4,$C:$BB,BK$1,0))=1,4,IF(COUNTIF(商売データベース!$H:$H,VLOOKUP($C4,$C:$BB,BK$1,0))=1,2,0)))</f>
        <v>0</v>
      </c>
      <c r="BL4" s="4" t="n">
        <f aca="false">IF(COUNTIF(商売データベース!$B:$B,VLOOKUP($C4,$C:$BB,BL$1,0))=1,3,IF(COUNTIF(商売データベース!$E:$E,VLOOKUP($C4,$C:$BB,BL$1,0))=1,4,IF(COUNTIF(商売データベース!$H:$H,VLOOKUP($C4,$C:$BB,BL$1,0))=1,2,0)))</f>
        <v>0</v>
      </c>
      <c r="BM4" s="4" t="n">
        <f aca="false">IF(COUNTIF(商売データベース!$B:$B,VLOOKUP($C4,$C:$BB,BM$1,0))=1,3,IF(COUNTIF(商売データベース!$E:$E,VLOOKUP($C4,$C:$BB,BM$1,0))=1,4,IF(COUNTIF(商売データベース!$H:$H,VLOOKUP($C4,$C:$BB,BM$1,0))=1,2,0)))</f>
        <v>0</v>
      </c>
      <c r="BN4" s="4" t="n">
        <f aca="false">IF(COUNTIF(商売データベース!$B:$B,VLOOKUP($C4,$C:$BB,BN$1,0))=1,3,IF(COUNTIF(商売データベース!$E:$E,VLOOKUP($C4,$C:$BB,BN$1,0))=1,4,IF(COUNTIF(商売データベース!$H:$H,VLOOKUP($C4,$C:$BB,BN$1,0))=1,2,0)))</f>
        <v>0</v>
      </c>
      <c r="BO4" s="4" t="n">
        <f aca="false">IF(COUNTIF(商売データベース!$B:$B,VLOOKUP($C4,$C:$BB,BO$1,0))=1,3,IF(COUNTIF(商売データベース!$E:$E,VLOOKUP($C4,$C:$BB,BO$1,0))=1,4,IF(COUNTIF(商売データベース!$H:$H,VLOOKUP($C4,$C:$BB,BO$1,0))=1,2,0)))</f>
        <v>0</v>
      </c>
      <c r="BP4" s="4" t="n">
        <f aca="false">IF(COUNTIF(商売データベース!$B:$B,VLOOKUP($C4,$C:$BB,BP$1,0))=1,3,IF(COUNTIF(商売データベース!$E:$E,VLOOKUP($C4,$C:$BB,BP$1,0))=1,4,IF(COUNTIF(商売データベース!$H:$H,VLOOKUP($C4,$C:$BB,BP$1,0))=1,2,0)))</f>
        <v>0</v>
      </c>
      <c r="BQ4" s="4" t="n">
        <f aca="false">IF(COUNTIF(商売データベース!$B:$B,VLOOKUP($C4,$C:$BB,BQ$1,0))=1,3,IF(COUNTIF(商売データベース!$E:$E,VLOOKUP($C4,$C:$BB,BQ$1,0))=1,4,IF(COUNTIF(商売データベース!$H:$H,VLOOKUP($C4,$C:$BB,BQ$1,0))=1,2,0)))</f>
        <v>0</v>
      </c>
      <c r="BR4" s="4" t="n">
        <f aca="false">IF(COUNTIF(商売データベース!$B:$B,VLOOKUP($C4,$C:$BB,BR$1,0))=1,3,IF(COUNTIF(商売データベース!$E:$E,VLOOKUP($C4,$C:$BB,BR$1,0))=1,4,IF(COUNTIF(商売データベース!$H:$H,VLOOKUP($C4,$C:$BB,BR$1,0))=1,2,0)))</f>
        <v>0</v>
      </c>
      <c r="BS4" s="4" t="n">
        <f aca="false">IF(COUNTIF(商売データベース!$B:$B,VLOOKUP($C4,$C:$BB,BS$1,0))=1,3,IF(COUNTIF(商売データベース!$E:$E,VLOOKUP($C4,$C:$BB,BS$1,0))=1,4,IF(COUNTIF(商売データベース!$H:$H,VLOOKUP($C4,$C:$BB,BS$1,0))=1,2,0)))</f>
        <v>0</v>
      </c>
      <c r="BT4" s="4" t="n">
        <f aca="false">IF(COUNTIF(商売データベース!$B:$B,VLOOKUP($C4,$C:$BB,BT$1,0))=1,3,IF(COUNTIF(商売データベース!$E:$E,VLOOKUP($C4,$C:$BB,BT$1,0))=1,4,IF(COUNTIF(商売データベース!$H:$H,VLOOKUP($C4,$C:$BB,BT$1,0))=1,2,0)))</f>
        <v>0</v>
      </c>
      <c r="BU4" s="4" t="n">
        <f aca="false">IF(COUNTIF(商売データベース!$B:$B,VLOOKUP($C4,$C:$BB,BU$1,0))=1,3,IF(COUNTIF(商売データベース!$E:$E,VLOOKUP($C4,$C:$BB,BU$1,0))=1,4,IF(COUNTIF(商売データベース!$H:$H,VLOOKUP($C4,$C:$BB,BU$1,0))=1,2,0)))</f>
        <v>0</v>
      </c>
      <c r="BV4" s="4" t="n">
        <f aca="false">IF(COUNTIF(商売データベース!$B:$B,VLOOKUP($C4,$C:$BB,BV$1,0))=1,3,IF(COUNTIF(商売データベース!$E:$E,VLOOKUP($C4,$C:$BB,BV$1,0))=1,4,IF(COUNTIF(商売データベース!$H:$H,VLOOKUP($C4,$C:$BB,BV$1,0))=1,2,0)))</f>
        <v>0</v>
      </c>
      <c r="BW4" s="4" t="n">
        <f aca="false">IF(COUNTIF(商売データベース!$B:$B,VLOOKUP($C4,$C:$BB,BW$1,0))=1,3,IF(COUNTIF(商売データベース!$E:$E,VLOOKUP($C4,$C:$BB,BW$1,0))=1,4,IF(COUNTIF(商売データベース!$H:$H,VLOOKUP($C4,$C:$BB,BW$1,0))=1,2,0)))</f>
        <v>0</v>
      </c>
      <c r="BX4" s="4" t="n">
        <f aca="false">IF(COUNTIF(商売データベース!$B:$B,VLOOKUP($C4,$C:$BB,BX$1,0))=1,3,IF(COUNTIF(商売データベース!$E:$E,VLOOKUP($C4,$C:$BB,BX$1,0))=1,4,IF(COUNTIF(商売データベース!$H:$H,VLOOKUP($C4,$C:$BB,BX$1,0))=1,2,0)))</f>
        <v>0</v>
      </c>
      <c r="BY4" s="4" t="n">
        <f aca="false">IF(COUNTIF(商売データベース!$B:$B,VLOOKUP($C4,$C:$BB,BY$1,0))=1,3,IF(COUNTIF(商売データベース!$E:$E,VLOOKUP($C4,$C:$BB,BY$1,0))=1,4,IF(COUNTIF(商売データベース!$H:$H,VLOOKUP($C4,$C:$BB,BY$1,0))=1,2,0)))</f>
        <v>0</v>
      </c>
      <c r="BZ4" s="4" t="n">
        <f aca="false">IF(COUNTIF(商売データベース!$B:$B,VLOOKUP($C4,$C:$BB,BZ$1,0))=1,3,IF(COUNTIF(商売データベース!$E:$E,VLOOKUP($C4,$C:$BB,BZ$1,0))=1,4,IF(COUNTIF(商売データベース!$H:$H,VLOOKUP($C4,$C:$BB,BZ$1,0))=1,2,0)))</f>
        <v>0</v>
      </c>
      <c r="CA4" s="4" t="n">
        <f aca="false">IF(COUNTIF(商売データベース!$B:$B,VLOOKUP($C4,$C:$BB,CA$1,0))=1,3,IF(COUNTIF(商売データベース!$E:$E,VLOOKUP($C4,$C:$BB,CA$1,0))=1,4,IF(COUNTIF(商売データベース!$H:$H,VLOOKUP($C4,$C:$BB,CA$1,0))=1,2,0)))</f>
        <v>0</v>
      </c>
      <c r="CB4" s="4" t="n">
        <f aca="false">IF(COUNTIF(商売データベース!$B:$B,VLOOKUP($C4,$C:$BB,CB$1,0))=1,3,IF(COUNTIF(商売データベース!$E:$E,VLOOKUP($C4,$C:$BB,CB$1,0))=1,4,IF(COUNTIF(商売データベース!$H:$H,VLOOKUP($C4,$C:$BB,CB$1,0))=1,2,0)))</f>
        <v>0</v>
      </c>
      <c r="CC4" s="4" t="n">
        <f aca="false">IF(COUNTIF(商売データベース!$B:$B,VLOOKUP($C4,$C:$BB,CC$1,0))=1,3,IF(COUNTIF(商売データベース!$E:$E,VLOOKUP($C4,$C:$BB,CC$1,0))=1,4,IF(COUNTIF(商売データベース!$H:$H,VLOOKUP($C4,$C:$BB,CC$1,0))=1,2,0)))</f>
        <v>0</v>
      </c>
      <c r="CD4" s="4" t="n">
        <f aca="false">IF(COUNTIF(商売データベース!$B:$B,VLOOKUP($C4,$C:$BB,CD$1,0))=1,3,IF(COUNTIF(商売データベース!$E:$E,VLOOKUP($C4,$C:$BB,CD$1,0))=1,4,IF(COUNTIF(商売データベース!$H:$H,VLOOKUP($C4,$C:$BB,CD$1,0))=1,2,0)))</f>
        <v>0</v>
      </c>
      <c r="CE4" s="4" t="n">
        <f aca="false">IF(COUNTIF(商売データベース!$B:$B,VLOOKUP($C4,$C:$BB,CE$1,0))=1,3,IF(COUNTIF(商売データベース!$E:$E,VLOOKUP($C4,$C:$BB,CE$1,0))=1,4,IF(COUNTIF(商売データベース!$H:$H,VLOOKUP($C4,$C:$BB,CE$1,0))=1,2,0)))</f>
        <v>0</v>
      </c>
      <c r="CF4" s="4" t="n">
        <f aca="false">IF(COUNTIF(商売データベース!$B:$B,VLOOKUP($C4,$C:$BB,CF$1,0))=1,3,IF(COUNTIF(商売データベース!$E:$E,VLOOKUP($C4,$C:$BB,CF$1,0))=1,4,IF(COUNTIF(商売データベース!$H:$H,VLOOKUP($C4,$C:$BB,CF$1,0))=1,2,0)))</f>
        <v>0</v>
      </c>
      <c r="CG4" s="4" t="n">
        <f aca="false">IF(COUNTIF(商売データベース!$B:$B,VLOOKUP($C4,$C:$BB,CG$1,0))=1,3,IF(COUNTIF(商売データベース!$E:$E,VLOOKUP($C4,$C:$BB,CG$1,0))=1,4,IF(COUNTIF(商売データベース!$H:$H,VLOOKUP($C4,$C:$BB,CG$1,0))=1,2,0)))</f>
        <v>0</v>
      </c>
      <c r="CH4" s="4" t="n">
        <f aca="false">IF(COUNTIF(商売データベース!$B:$B,VLOOKUP($C4,$C:$BB,CH$1,0))=1,3,IF(COUNTIF(商売データベース!$E:$E,VLOOKUP($C4,$C:$BB,CH$1,0))=1,4,IF(COUNTIF(商売データベース!$H:$H,VLOOKUP($C4,$C:$BB,CH$1,0))=1,2,0)))</f>
        <v>0</v>
      </c>
      <c r="CI4" s="4" t="n">
        <f aca="false">IF(COUNTIF(商売データベース!$B:$B,VLOOKUP($C4,$C:$BB,CI$1,0))=1,3,IF(COUNTIF(商売データベース!$E:$E,VLOOKUP($C4,$C:$BB,CI$1,0))=1,4,IF(COUNTIF(商売データベース!$H:$H,VLOOKUP($C4,$C:$BB,CI$1,0))=1,2,0)))</f>
        <v>0</v>
      </c>
      <c r="CJ4" s="4" t="n">
        <f aca="false">IF(COUNTIF(商売データベース!$B:$B,VLOOKUP($C4,$C:$BB,CJ$1,0))=1,3,IF(COUNTIF(商売データベース!$E:$E,VLOOKUP($C4,$C:$BB,CJ$1,0))=1,4,IF(COUNTIF(商売データベース!$H:$H,VLOOKUP($C4,$C:$BB,CJ$1,0))=1,2,0)))</f>
        <v>0</v>
      </c>
      <c r="CK4" s="4" t="n">
        <f aca="false">IF(COUNTIF(商売データベース!$B:$B,VLOOKUP($C4,$C:$BB,CK$1,0))=1,3,IF(COUNTIF(商売データベース!$E:$E,VLOOKUP($C4,$C:$BB,CK$1,0))=1,4,IF(COUNTIF(商売データベース!$H:$H,VLOOKUP($C4,$C:$BB,CK$1,0))=1,2,0)))</f>
        <v>0</v>
      </c>
      <c r="CL4" s="4" t="n">
        <f aca="false">IF(COUNTIF(商売データベース!$B:$B,VLOOKUP($C4,$C:$BB,CL$1,0))=1,3,IF(COUNTIF(商売データベース!$E:$E,VLOOKUP($C4,$C:$BB,CL$1,0))=1,4,IF(COUNTIF(商売データベース!$H:$H,VLOOKUP($C4,$C:$BB,CL$1,0))=1,2,0)))</f>
        <v>0</v>
      </c>
      <c r="CM4" s="4" t="n">
        <f aca="false">IF(COUNTIF(商売データベース!$B:$B,VLOOKUP($C4,$C:$BB,CM$1,0))=1,3,IF(COUNTIF(商売データベース!$E:$E,VLOOKUP($C4,$C:$BB,CM$1,0))=1,4,IF(COUNTIF(商売データベース!$H:$H,VLOOKUP($C4,$C:$BB,CM$1,0))=1,2,0)))</f>
        <v>0</v>
      </c>
      <c r="CN4" s="4" t="n">
        <f aca="false">IF(COUNTIF(商売データベース!$B:$B,VLOOKUP($C4,$C:$BB,CN$1,0))=1,3,IF(COUNTIF(商売データベース!$E:$E,VLOOKUP($C4,$C:$BB,CN$1,0))=1,4,IF(COUNTIF(商売データベース!$H:$H,VLOOKUP($C4,$C:$BB,CN$1,0))=1,2,0)))</f>
        <v>0</v>
      </c>
      <c r="CO4" s="4" t="n">
        <f aca="false">IF(COUNTIF(商売データベース!$B:$B,VLOOKUP($C4,$C:$BB,CO$1,0))=1,3,IF(COUNTIF(商売データベース!$E:$E,VLOOKUP($C4,$C:$BB,CO$1,0))=1,4,IF(COUNTIF(商売データベース!$H:$H,VLOOKUP($C4,$C:$BB,CO$1,0))=1,2,0)))</f>
        <v>0</v>
      </c>
      <c r="CP4" s="4" t="n">
        <f aca="false">IF(COUNTIF(商売データベース!$B:$B,VLOOKUP($C4,$C:$BB,CP$1,0))=1,3,IF(COUNTIF(商売データベース!$E:$E,VLOOKUP($C4,$C:$BB,CP$1,0))=1,4,IF(COUNTIF(商売データベース!$H:$H,VLOOKUP($C4,$C:$BB,CP$1,0))=1,2,0)))</f>
        <v>0</v>
      </c>
      <c r="CQ4" s="4" t="n">
        <f aca="false">IF(COUNTIF(商売データベース!$B:$B,VLOOKUP($C4,$C:$BB,CQ$1,0))=1,3,IF(COUNTIF(商売データベース!$E:$E,VLOOKUP($C4,$C:$BB,CQ$1,0))=1,4,IF(COUNTIF(商売データベース!$H:$H,VLOOKUP($C4,$C:$BB,CQ$1,0))=1,2,0)))</f>
        <v>0</v>
      </c>
      <c r="CR4" s="4" t="n">
        <f aca="false">IF(COUNTIF(商売データベース!$B:$B,VLOOKUP($C4,$C:$BB,CR$1,0))=1,3,IF(COUNTIF(商売データベース!$E:$E,VLOOKUP($C4,$C:$BB,CR$1,0))=1,4,IF(COUNTIF(商売データベース!$H:$H,VLOOKUP($C4,$C:$BB,CR$1,0))=1,2,0)))</f>
        <v>0</v>
      </c>
      <c r="CS4" s="4" t="n">
        <f aca="false">IF(COUNTIF(商売データベース!$B:$B,VLOOKUP($C4,$C:$BB,CS$1,0))=1,3,IF(COUNTIF(商売データベース!$E:$E,VLOOKUP($C4,$C:$BB,CS$1,0))=1,4,IF(COUNTIF(商売データベース!$H:$H,VLOOKUP($C4,$C:$BB,CS$1,0))=1,2,0)))</f>
        <v>0</v>
      </c>
      <c r="CT4" s="4" t="n">
        <f aca="false">IF(COUNTIF(商売データベース!$B:$B,VLOOKUP($C4,$C:$BB,CT$1,0))=1,3,IF(COUNTIF(商売データベース!$E:$E,VLOOKUP($C4,$C:$BB,CT$1,0))=1,4,IF(COUNTIF(商売データベース!$H:$H,VLOOKUP($C4,$C:$BB,CT$1,0))=1,2,0)))</f>
        <v>0</v>
      </c>
      <c r="CU4" s="4" t="n">
        <f aca="false">IF(COUNTIF(商売データベース!$B:$B,VLOOKUP($C4,$C:$BB,CU$1,0))=1,3,IF(COUNTIF(商売データベース!$E:$E,VLOOKUP($C4,$C:$BB,CU$1,0))=1,4,IF(COUNTIF(商売データベース!$H:$H,VLOOKUP($C4,$C:$BB,CU$1,0))=1,2,0)))</f>
        <v>0</v>
      </c>
      <c r="CV4" s="4" t="n">
        <f aca="false">IF(COUNTIF(商売データベース!$B:$B,VLOOKUP($C4,$C:$BB,CV$1,0))=1,3,IF(COUNTIF(商売データベース!$E:$E,VLOOKUP($C4,$C:$BB,CV$1,0))=1,4,IF(COUNTIF(商売データベース!$H:$H,VLOOKUP($C4,$C:$BB,CV$1,0))=1,2,0)))</f>
        <v>0</v>
      </c>
      <c r="CW4" s="4" t="n">
        <f aca="false">IF(COUNTIF(商売データベース!$B:$B,VLOOKUP($C4,$C:$BB,CW$1,0))=1,3,IF(COUNTIF(商売データベース!$E:$E,VLOOKUP($C4,$C:$BB,CW$1,0))=1,4,IF(COUNTIF(商売データベース!$H:$H,VLOOKUP($C4,$C:$BB,CW$1,0))=1,2,0)))</f>
        <v>0</v>
      </c>
      <c r="CX4" s="4" t="n">
        <f aca="false">IF(COUNTIF(商売データベース!$B:$B,VLOOKUP($C4,$C:$BB,CX$1,0))=1,3,IF(COUNTIF(商売データベース!$E:$E,VLOOKUP($C4,$C:$BB,CX$1,0))=1,4,IF(COUNTIF(商売データベース!$H:$H,VLOOKUP($C4,$C:$BB,CX$1,0))=1,2,0)))</f>
        <v>0</v>
      </c>
      <c r="CY4" s="4" t="n">
        <f aca="false">IF(COUNTIF(商売データベース!$B:$B,VLOOKUP($C4,$C:$BB,CY$1,0))=1,3,IF(COUNTIF(商売データベース!$E:$E,VLOOKUP($C4,$C:$BB,CY$1,0))=1,4,IF(COUNTIF(商売データベース!$H:$H,VLOOKUP($C4,$C:$BB,CY$1,0))=1,2,0)))</f>
        <v>0</v>
      </c>
      <c r="CZ4" s="4" t="n">
        <f aca="false">IF(COUNTIF(商売データベース!$B:$B,VLOOKUP($C4,$C:$BB,CZ$1,0))=1,3,IF(COUNTIF(商売データベース!$E:$E,VLOOKUP($C4,$C:$BB,CZ$1,0))=1,4,IF(COUNTIF(商売データベース!$H:$H,VLOOKUP($C4,$C:$BB,CZ$1,0))=1,2,0)))</f>
        <v>0</v>
      </c>
      <c r="DA4" s="4" t="n">
        <f aca="false">IF(COUNTIF(商売データベース!$B:$B,VLOOKUP($C4,$C:$BB,DA$1,0))=1,3,IF(COUNTIF(商売データベース!$E:$E,VLOOKUP($C4,$C:$BB,DA$1,0))=1,4,IF(COUNTIF(商売データベース!$H:$H,VLOOKUP($C4,$C:$BB,DA$1,0))=1,2,0)))</f>
        <v>0</v>
      </c>
    </row>
    <row r="6" customFormat="false" ht="13.5" hidden="false" customHeight="false" outlineLevel="0" collapsed="false">
      <c r="E6" s="4"/>
    </row>
    <row r="7" customFormat="false" ht="13.5" hidden="false" customHeight="false" outlineLevel="0" collapsed="false">
      <c r="E7" s="4"/>
    </row>
    <row r="8" customFormat="false" ht="13.5" hidden="false" customHeight="false" outlineLevel="0" collapsed="false">
      <c r="E8" s="4"/>
    </row>
    <row r="9" customFormat="false" ht="13.5" hidden="false" customHeight="false" outlineLevel="0" collapsed="false">
      <c r="E9" s="4"/>
    </row>
    <row r="10" customFormat="false" ht="13.5" hidden="false" customHeight="false" outlineLevel="0" collapsed="false">
      <c r="E10" s="4"/>
    </row>
    <row r="11" customFormat="false" ht="13.5" hidden="false" customHeight="false" outlineLevel="0" collapsed="false">
      <c r="E11" s="4"/>
    </row>
    <row r="12" customFormat="false" ht="13.5" hidden="false" customHeight="false" outlineLevel="0" collapsed="false">
      <c r="E12" s="4"/>
    </row>
    <row r="13" customFormat="false" ht="13.5" hidden="false" customHeight="false" outlineLevel="0" collapsed="false">
      <c r="E13" s="4"/>
    </row>
    <row r="14" customFormat="false" ht="13.5" hidden="false" customHeight="false" outlineLevel="0" collapsed="false">
      <c r="E14" s="4"/>
    </row>
    <row r="15" customFormat="false" ht="13.5" hidden="false" customHeight="false" outlineLevel="0" collapsed="false">
      <c r="E15" s="4"/>
    </row>
    <row r="16" customFormat="false" ht="13.5" hidden="false" customHeight="false" outlineLevel="0" collapsed="false">
      <c r="E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3" min="3" style="4" width="20.25"/>
  </cols>
  <sheetData>
    <row r="1" customFormat="false" ht="0.75" hidden="false" customHeight="true" outlineLevel="0" collapsed="false">
      <c r="C1" s="4" t="n">
        <v>2</v>
      </c>
      <c r="D1" s="0" t="n">
        <v>54</v>
      </c>
      <c r="E1" s="0" t="n">
        <v>3</v>
      </c>
      <c r="F1" s="0" t="n">
        <f aca="false">D1+1</f>
        <v>55</v>
      </c>
      <c r="G1" s="0" t="n">
        <f aca="false">E1+1</f>
        <v>4</v>
      </c>
      <c r="H1" s="0" t="n">
        <f aca="false">F1+1</f>
        <v>56</v>
      </c>
      <c r="I1" s="0" t="n">
        <f aca="false">G1+1</f>
        <v>5</v>
      </c>
      <c r="J1" s="0" t="n">
        <f aca="false">H1+1</f>
        <v>57</v>
      </c>
      <c r="K1" s="0" t="n">
        <f aca="false">I1+1</f>
        <v>6</v>
      </c>
      <c r="L1" s="0" t="n">
        <f aca="false">J1+1</f>
        <v>58</v>
      </c>
      <c r="M1" s="0" t="n">
        <f aca="false">K1+1</f>
        <v>7</v>
      </c>
      <c r="N1" s="0" t="n">
        <f aca="false">L1+1</f>
        <v>59</v>
      </c>
      <c r="O1" s="0" t="n">
        <f aca="false">M1+1</f>
        <v>8</v>
      </c>
      <c r="P1" s="0" t="n">
        <f aca="false">N1+1</f>
        <v>60</v>
      </c>
      <c r="Q1" s="0" t="n">
        <f aca="false">O1+1</f>
        <v>9</v>
      </c>
      <c r="R1" s="0" t="n">
        <f aca="false">P1+1</f>
        <v>61</v>
      </c>
      <c r="S1" s="0" t="n">
        <f aca="false">Q1+1</f>
        <v>10</v>
      </c>
      <c r="T1" s="0" t="n">
        <f aca="false">R1+1</f>
        <v>62</v>
      </c>
      <c r="U1" s="0" t="n">
        <f aca="false">S1+1</f>
        <v>11</v>
      </c>
      <c r="V1" s="0" t="n">
        <f aca="false">T1+1</f>
        <v>63</v>
      </c>
      <c r="W1" s="0" t="n">
        <f aca="false">U1+1</f>
        <v>12</v>
      </c>
      <c r="X1" s="0" t="n">
        <f aca="false">V1+1</f>
        <v>64</v>
      </c>
      <c r="Y1" s="0" t="n">
        <f aca="false">W1+1</f>
        <v>13</v>
      </c>
      <c r="Z1" s="0" t="n">
        <f aca="false">X1+1</f>
        <v>65</v>
      </c>
      <c r="AA1" s="0" t="n">
        <f aca="false">Y1+1</f>
        <v>14</v>
      </c>
      <c r="AB1" s="0" t="n">
        <f aca="false">Z1+1</f>
        <v>66</v>
      </c>
      <c r="AC1" s="0" t="n">
        <f aca="false">AA1+1</f>
        <v>15</v>
      </c>
      <c r="AD1" s="0" t="n">
        <f aca="false">AB1+1</f>
        <v>67</v>
      </c>
      <c r="AE1" s="0" t="n">
        <f aca="false">AC1+1</f>
        <v>16</v>
      </c>
      <c r="AF1" s="0" t="n">
        <f aca="false">AD1+1</f>
        <v>68</v>
      </c>
      <c r="AG1" s="0" t="n">
        <f aca="false">AE1+1</f>
        <v>17</v>
      </c>
      <c r="AH1" s="0" t="n">
        <f aca="false">AF1+1</f>
        <v>69</v>
      </c>
      <c r="AI1" s="0" t="n">
        <f aca="false">AG1+1</f>
        <v>18</v>
      </c>
      <c r="AJ1" s="0" t="n">
        <f aca="false">AH1+1</f>
        <v>70</v>
      </c>
      <c r="AK1" s="0" t="n">
        <f aca="false">AI1+1</f>
        <v>19</v>
      </c>
      <c r="AL1" s="0" t="n">
        <f aca="false">AJ1+1</f>
        <v>71</v>
      </c>
      <c r="AM1" s="0" t="n">
        <f aca="false">AK1+1</f>
        <v>20</v>
      </c>
      <c r="AN1" s="0" t="n">
        <f aca="false">AL1+1</f>
        <v>72</v>
      </c>
      <c r="AO1" s="0" t="n">
        <f aca="false">AM1+1</f>
        <v>21</v>
      </c>
      <c r="AP1" s="0" t="n">
        <f aca="false">AN1+1</f>
        <v>73</v>
      </c>
      <c r="AQ1" s="0" t="n">
        <f aca="false">AO1+1</f>
        <v>22</v>
      </c>
      <c r="AR1" s="0" t="n">
        <f aca="false">AP1+1</f>
        <v>74</v>
      </c>
      <c r="AS1" s="0" t="n">
        <f aca="false">AQ1+1</f>
        <v>23</v>
      </c>
      <c r="AT1" s="0" t="n">
        <f aca="false">AR1+1</f>
        <v>75</v>
      </c>
      <c r="AU1" s="0" t="n">
        <f aca="false">AS1+1</f>
        <v>24</v>
      </c>
      <c r="AV1" s="0" t="n">
        <f aca="false">AT1+1</f>
        <v>76</v>
      </c>
      <c r="AW1" s="0" t="n">
        <f aca="false">AU1+1</f>
        <v>25</v>
      </c>
      <c r="AX1" s="0" t="n">
        <f aca="false">AV1+1</f>
        <v>77</v>
      </c>
      <c r="AY1" s="0" t="n">
        <f aca="false">AW1+1</f>
        <v>26</v>
      </c>
      <c r="AZ1" s="0" t="n">
        <f aca="false">AX1+1</f>
        <v>78</v>
      </c>
      <c r="BA1" s="0" t="n">
        <f aca="false">AY1+1</f>
        <v>27</v>
      </c>
      <c r="BB1" s="0" t="n">
        <f aca="false">AZ1+1</f>
        <v>79</v>
      </c>
      <c r="BC1" s="0" t="n">
        <f aca="false">BA1+1</f>
        <v>28</v>
      </c>
      <c r="BD1" s="0" t="n">
        <f aca="false">BB1+1</f>
        <v>80</v>
      </c>
      <c r="BE1" s="0" t="n">
        <f aca="false">BC1+1</f>
        <v>29</v>
      </c>
      <c r="BF1" s="0" t="n">
        <f aca="false">BD1+1</f>
        <v>81</v>
      </c>
      <c r="BG1" s="0" t="n">
        <f aca="false">BE1+1</f>
        <v>30</v>
      </c>
      <c r="BH1" s="0" t="n">
        <f aca="false">BF1+1</f>
        <v>82</v>
      </c>
      <c r="BI1" s="0" t="n">
        <f aca="false">BG1+1</f>
        <v>31</v>
      </c>
      <c r="BJ1" s="0" t="n">
        <f aca="false">BH1+1</f>
        <v>83</v>
      </c>
      <c r="BK1" s="0" t="n">
        <f aca="false">BI1+1</f>
        <v>32</v>
      </c>
      <c r="BL1" s="0" t="n">
        <f aca="false">BJ1+1</f>
        <v>84</v>
      </c>
      <c r="BM1" s="0" t="n">
        <f aca="false">BK1+1</f>
        <v>33</v>
      </c>
      <c r="BN1" s="0" t="n">
        <f aca="false">BL1+1</f>
        <v>85</v>
      </c>
      <c r="BO1" s="0" t="n">
        <f aca="false">BM1+1</f>
        <v>34</v>
      </c>
      <c r="BP1" s="0" t="n">
        <f aca="false">BN1+1</f>
        <v>86</v>
      </c>
      <c r="BQ1" s="0" t="n">
        <f aca="false">BO1+1</f>
        <v>35</v>
      </c>
      <c r="BR1" s="0" t="n">
        <f aca="false">BP1+1</f>
        <v>87</v>
      </c>
      <c r="BS1" s="0" t="n">
        <f aca="false">BQ1+1</f>
        <v>36</v>
      </c>
      <c r="BT1" s="0" t="n">
        <f aca="false">BR1+1</f>
        <v>88</v>
      </c>
      <c r="BU1" s="0" t="n">
        <f aca="false">BS1+1</f>
        <v>37</v>
      </c>
      <c r="BV1" s="0" t="n">
        <f aca="false">BT1+1</f>
        <v>89</v>
      </c>
      <c r="BW1" s="0" t="n">
        <f aca="false">BU1+1</f>
        <v>38</v>
      </c>
      <c r="BX1" s="0" t="n">
        <f aca="false">BV1+1</f>
        <v>90</v>
      </c>
      <c r="BY1" s="0" t="n">
        <f aca="false">BW1+1</f>
        <v>39</v>
      </c>
      <c r="BZ1" s="0" t="n">
        <f aca="false">BX1+1</f>
        <v>91</v>
      </c>
      <c r="CA1" s="0" t="n">
        <f aca="false">BY1+1</f>
        <v>40</v>
      </c>
      <c r="CB1" s="0" t="n">
        <f aca="false">BZ1+1</f>
        <v>92</v>
      </c>
      <c r="CC1" s="0" t="n">
        <f aca="false">CA1+1</f>
        <v>41</v>
      </c>
      <c r="CD1" s="0" t="n">
        <f aca="false">CB1+1</f>
        <v>93</v>
      </c>
      <c r="CE1" s="0" t="n">
        <f aca="false">CC1+1</f>
        <v>42</v>
      </c>
      <c r="CF1" s="0" t="n">
        <f aca="false">CD1+1</f>
        <v>94</v>
      </c>
      <c r="CG1" s="0" t="n">
        <f aca="false">CE1+1</f>
        <v>43</v>
      </c>
      <c r="CH1" s="0" t="n">
        <f aca="false">CF1+1</f>
        <v>95</v>
      </c>
      <c r="CI1" s="0" t="n">
        <f aca="false">CG1+1</f>
        <v>44</v>
      </c>
      <c r="CJ1" s="0" t="n">
        <f aca="false">CH1+1</f>
        <v>96</v>
      </c>
      <c r="CK1" s="0" t="n">
        <f aca="false">CI1+1</f>
        <v>45</v>
      </c>
      <c r="CL1" s="0" t="n">
        <f aca="false">CJ1+1</f>
        <v>97</v>
      </c>
      <c r="CM1" s="0" t="n">
        <f aca="false">CK1+1</f>
        <v>46</v>
      </c>
      <c r="CN1" s="0" t="n">
        <f aca="false">CL1+1</f>
        <v>98</v>
      </c>
      <c r="CO1" s="0" t="n">
        <f aca="false">CM1+1</f>
        <v>47</v>
      </c>
      <c r="CP1" s="0" t="n">
        <f aca="false">CN1+1</f>
        <v>99</v>
      </c>
      <c r="CQ1" s="0" t="n">
        <f aca="false">CO1+1</f>
        <v>48</v>
      </c>
      <c r="CR1" s="0" t="n">
        <f aca="false">CP1+1</f>
        <v>100</v>
      </c>
      <c r="CS1" s="0" t="n">
        <f aca="false">CQ1+1</f>
        <v>49</v>
      </c>
      <c r="CT1" s="0" t="n">
        <f aca="false">CR1+1</f>
        <v>101</v>
      </c>
      <c r="CU1" s="0" t="n">
        <f aca="false">CS1+1</f>
        <v>50</v>
      </c>
      <c r="CV1" s="0" t="n">
        <f aca="false">CT1+1</f>
        <v>102</v>
      </c>
      <c r="CW1" s="0" t="n">
        <f aca="false">CU1+1</f>
        <v>51</v>
      </c>
      <c r="CX1" s="0" t="n">
        <f aca="false">CV1+1</f>
        <v>103</v>
      </c>
      <c r="CY1" s="0" t="n">
        <f aca="false">CW1+1</f>
        <v>52</v>
      </c>
    </row>
    <row r="2" customFormat="false" ht="13.5" hidden="false" customHeight="false" outlineLevel="0" collapsed="false">
      <c r="C2" s="76" t="s">
        <v>59</v>
      </c>
      <c r="D2" s="77" t="s">
        <v>60</v>
      </c>
      <c r="E2" s="78" t="n">
        <v>1</v>
      </c>
      <c r="F2" s="0" t="str">
        <f aca="false">D2</f>
        <v>商品</v>
      </c>
      <c r="G2" s="0" t="n">
        <f aca="false">E2+1</f>
        <v>2</v>
      </c>
      <c r="H2" s="0" t="str">
        <f aca="false">F2</f>
        <v>商品</v>
      </c>
      <c r="I2" s="0" t="n">
        <f aca="false">G2+1</f>
        <v>3</v>
      </c>
      <c r="J2" s="0" t="str">
        <f aca="false">H2</f>
        <v>商品</v>
      </c>
      <c r="K2" s="0" t="n">
        <f aca="false">I2+1</f>
        <v>4</v>
      </c>
      <c r="L2" s="0" t="str">
        <f aca="false">J2</f>
        <v>商品</v>
      </c>
      <c r="M2" s="0" t="n">
        <f aca="false">K2+1</f>
        <v>5</v>
      </c>
      <c r="N2" s="0" t="str">
        <f aca="false">L2</f>
        <v>商品</v>
      </c>
      <c r="O2" s="0" t="n">
        <f aca="false">M2+1</f>
        <v>6</v>
      </c>
      <c r="P2" s="0" t="str">
        <f aca="false">N2</f>
        <v>商品</v>
      </c>
      <c r="Q2" s="0" t="n">
        <f aca="false">O2+1</f>
        <v>7</v>
      </c>
      <c r="R2" s="0" t="str">
        <f aca="false">P2</f>
        <v>商品</v>
      </c>
      <c r="S2" s="0" t="n">
        <f aca="false">Q2+1</f>
        <v>8</v>
      </c>
      <c r="T2" s="0" t="str">
        <f aca="false">R2</f>
        <v>商品</v>
      </c>
      <c r="U2" s="0" t="n">
        <f aca="false">S2+1</f>
        <v>9</v>
      </c>
      <c r="V2" s="0" t="str">
        <f aca="false">T2</f>
        <v>商品</v>
      </c>
      <c r="W2" s="0" t="n">
        <f aca="false">U2+1</f>
        <v>10</v>
      </c>
      <c r="X2" s="0" t="str">
        <f aca="false">V2</f>
        <v>商品</v>
      </c>
      <c r="Y2" s="0" t="n">
        <f aca="false">W2+1</f>
        <v>11</v>
      </c>
      <c r="Z2" s="0" t="str">
        <f aca="false">X2</f>
        <v>商品</v>
      </c>
      <c r="AA2" s="0" t="n">
        <f aca="false">Y2+1</f>
        <v>12</v>
      </c>
      <c r="AB2" s="0" t="str">
        <f aca="false">Z2</f>
        <v>商品</v>
      </c>
      <c r="AC2" s="0" t="n">
        <f aca="false">AA2+1</f>
        <v>13</v>
      </c>
      <c r="AD2" s="0" t="str">
        <f aca="false">AB2</f>
        <v>商品</v>
      </c>
      <c r="AE2" s="0" t="n">
        <f aca="false">AC2+1</f>
        <v>14</v>
      </c>
      <c r="AF2" s="0" t="str">
        <f aca="false">AD2</f>
        <v>商品</v>
      </c>
      <c r="AG2" s="0" t="n">
        <f aca="false">AE2+1</f>
        <v>15</v>
      </c>
      <c r="AH2" s="0" t="str">
        <f aca="false">AF2</f>
        <v>商品</v>
      </c>
      <c r="AI2" s="0" t="n">
        <f aca="false">AG2+1</f>
        <v>16</v>
      </c>
      <c r="AJ2" s="0" t="str">
        <f aca="false">AH2</f>
        <v>商品</v>
      </c>
      <c r="AK2" s="0" t="n">
        <f aca="false">AI2+1</f>
        <v>17</v>
      </c>
      <c r="AL2" s="0" t="str">
        <f aca="false">AJ2</f>
        <v>商品</v>
      </c>
      <c r="AM2" s="0" t="n">
        <f aca="false">AK2+1</f>
        <v>18</v>
      </c>
      <c r="AN2" s="0" t="str">
        <f aca="false">AL2</f>
        <v>商品</v>
      </c>
      <c r="AO2" s="0" t="n">
        <f aca="false">AM2+1</f>
        <v>19</v>
      </c>
      <c r="AP2" s="0" t="str">
        <f aca="false">AN2</f>
        <v>商品</v>
      </c>
      <c r="AQ2" s="0" t="n">
        <f aca="false">AO2+1</f>
        <v>20</v>
      </c>
      <c r="AR2" s="0" t="str">
        <f aca="false">AP2</f>
        <v>商品</v>
      </c>
      <c r="AS2" s="0" t="n">
        <f aca="false">AQ2+1</f>
        <v>21</v>
      </c>
      <c r="AT2" s="0" t="str">
        <f aca="false">AR2</f>
        <v>商品</v>
      </c>
      <c r="AU2" s="0" t="n">
        <f aca="false">AS2+1</f>
        <v>22</v>
      </c>
      <c r="AV2" s="0" t="str">
        <f aca="false">AT2</f>
        <v>商品</v>
      </c>
      <c r="AW2" s="0" t="n">
        <f aca="false">AU2+1</f>
        <v>23</v>
      </c>
      <c r="AX2" s="0" t="str">
        <f aca="false">AV2</f>
        <v>商品</v>
      </c>
      <c r="AY2" s="0" t="n">
        <f aca="false">AW2+1</f>
        <v>24</v>
      </c>
      <c r="AZ2" s="0" t="str">
        <f aca="false">AX2</f>
        <v>商品</v>
      </c>
      <c r="BA2" s="0" t="n">
        <f aca="false">AY2+1</f>
        <v>25</v>
      </c>
      <c r="BB2" s="0" t="str">
        <f aca="false">AZ2</f>
        <v>商品</v>
      </c>
      <c r="BC2" s="0" t="n">
        <f aca="false">BA2+1</f>
        <v>26</v>
      </c>
      <c r="BD2" s="0" t="str">
        <f aca="false">BB2</f>
        <v>商品</v>
      </c>
      <c r="BE2" s="0" t="n">
        <f aca="false">BC2+1</f>
        <v>27</v>
      </c>
      <c r="BF2" s="0" t="str">
        <f aca="false">BD2</f>
        <v>商品</v>
      </c>
      <c r="BG2" s="0" t="n">
        <f aca="false">BE2+1</f>
        <v>28</v>
      </c>
      <c r="BH2" s="0" t="str">
        <f aca="false">BF2</f>
        <v>商品</v>
      </c>
      <c r="BI2" s="0" t="n">
        <f aca="false">BG2+1</f>
        <v>29</v>
      </c>
      <c r="BJ2" s="0" t="str">
        <f aca="false">BH2</f>
        <v>商品</v>
      </c>
      <c r="BK2" s="0" t="n">
        <f aca="false">BI2+1</f>
        <v>30</v>
      </c>
      <c r="BL2" s="0" t="str">
        <f aca="false">BJ2</f>
        <v>商品</v>
      </c>
      <c r="BM2" s="0" t="n">
        <f aca="false">BK2+1</f>
        <v>31</v>
      </c>
      <c r="BN2" s="0" t="str">
        <f aca="false">BL2</f>
        <v>商品</v>
      </c>
      <c r="BO2" s="0" t="n">
        <f aca="false">BM2+1</f>
        <v>32</v>
      </c>
      <c r="BP2" s="0" t="str">
        <f aca="false">BN2</f>
        <v>商品</v>
      </c>
      <c r="BQ2" s="0" t="n">
        <f aca="false">BO2+1</f>
        <v>33</v>
      </c>
      <c r="BR2" s="0" t="str">
        <f aca="false">BP2</f>
        <v>商品</v>
      </c>
      <c r="BS2" s="0" t="n">
        <f aca="false">BQ2+1</f>
        <v>34</v>
      </c>
      <c r="BT2" s="0" t="str">
        <f aca="false">BR2</f>
        <v>商品</v>
      </c>
      <c r="BU2" s="0" t="n">
        <f aca="false">BS2+1</f>
        <v>35</v>
      </c>
      <c r="BV2" s="0" t="str">
        <f aca="false">BT2</f>
        <v>商品</v>
      </c>
      <c r="BW2" s="0" t="n">
        <f aca="false">BU2+1</f>
        <v>36</v>
      </c>
      <c r="BX2" s="0" t="str">
        <f aca="false">BV2</f>
        <v>商品</v>
      </c>
      <c r="BY2" s="0" t="n">
        <f aca="false">BW2+1</f>
        <v>37</v>
      </c>
      <c r="BZ2" s="0" t="str">
        <f aca="false">BX2</f>
        <v>商品</v>
      </c>
      <c r="CA2" s="0" t="n">
        <f aca="false">BY2+1</f>
        <v>38</v>
      </c>
      <c r="CB2" s="0" t="str">
        <f aca="false">BZ2</f>
        <v>商品</v>
      </c>
      <c r="CC2" s="0" t="n">
        <f aca="false">CA2+1</f>
        <v>39</v>
      </c>
      <c r="CD2" s="0" t="str">
        <f aca="false">CB2</f>
        <v>商品</v>
      </c>
      <c r="CE2" s="0" t="n">
        <f aca="false">CC2+1</f>
        <v>40</v>
      </c>
      <c r="CF2" s="0" t="str">
        <f aca="false">CD2</f>
        <v>商品</v>
      </c>
      <c r="CG2" s="0" t="n">
        <f aca="false">CE2+1</f>
        <v>41</v>
      </c>
      <c r="CH2" s="0" t="str">
        <f aca="false">CF2</f>
        <v>商品</v>
      </c>
      <c r="CI2" s="0" t="n">
        <f aca="false">CG2+1</f>
        <v>42</v>
      </c>
      <c r="CJ2" s="0" t="str">
        <f aca="false">CH2</f>
        <v>商品</v>
      </c>
      <c r="CK2" s="0" t="n">
        <f aca="false">CI2+1</f>
        <v>43</v>
      </c>
      <c r="CL2" s="0" t="str">
        <f aca="false">CJ2</f>
        <v>商品</v>
      </c>
      <c r="CM2" s="0" t="n">
        <f aca="false">CK2+1</f>
        <v>44</v>
      </c>
      <c r="CN2" s="0" t="str">
        <f aca="false">CL2</f>
        <v>商品</v>
      </c>
      <c r="CO2" s="0" t="n">
        <f aca="false">CM2+1</f>
        <v>45</v>
      </c>
      <c r="CP2" s="0" t="str">
        <f aca="false">CN2</f>
        <v>商品</v>
      </c>
      <c r="CQ2" s="0" t="n">
        <f aca="false">CO2+1</f>
        <v>46</v>
      </c>
      <c r="CR2" s="0" t="str">
        <f aca="false">CP2</f>
        <v>商品</v>
      </c>
      <c r="CS2" s="0" t="n">
        <f aca="false">CQ2+1</f>
        <v>47</v>
      </c>
      <c r="CT2" s="0" t="str">
        <f aca="false">CR2</f>
        <v>商品</v>
      </c>
      <c r="CU2" s="0" t="n">
        <f aca="false">CS2+1</f>
        <v>48</v>
      </c>
      <c r="CV2" s="0" t="str">
        <f aca="false">CT2</f>
        <v>商品</v>
      </c>
      <c r="CW2" s="0" t="n">
        <f aca="false">CU2+1</f>
        <v>49</v>
      </c>
      <c r="CX2" s="0" t="str">
        <f aca="false">CV2</f>
        <v>商品</v>
      </c>
      <c r="CY2" s="0" t="n">
        <f aca="false">CW2+1</f>
        <v>50</v>
      </c>
    </row>
    <row r="3" customFormat="false" ht="13.5" hidden="false" customHeight="false" outlineLevel="0" collapsed="false">
      <c r="A3" s="0" t="n">
        <f aca="false">A2+1</f>
        <v>1</v>
      </c>
      <c r="B3" s="0" t="str">
        <f aca="false">各町の商業情報!C3</f>
        <v>T0001</v>
      </c>
      <c r="C3" s="5" t="str">
        <f aca="false">VLOOKUP(B3,各町の商業情報!$C:$BB,2,0)</f>
        <v>行商</v>
      </c>
      <c r="D3" s="0" t="n">
        <f aca="false">VLOOKUP($B3,各町の商業情報!$C:$DA,D$1,0)</f>
        <v>0</v>
      </c>
      <c r="E3" s="0" t="n">
        <f aca="false">IF(D3=2,VLOOKUP(VLOOKUP($B3,各町の商業情報!$C:$DA,E$1,0),商売データベース!$H:$I,2,0),IF(D3=3,VLOOKUP(VLOOKUP($B3,各町の商業情報!$C:$DA,E$1,0),商売データベース!$B:$C,2,0),IF(D3=4,VLOOKUP(VLOOKUP($B3,各町の商業情報!$C:$DA,E$1,0),商売データベース!$E:$F,2,0),-1)))</f>
        <v>-1</v>
      </c>
      <c r="F3" s="0" t="n">
        <f aca="false">VLOOKUP($B3,各町の商業情報!$C:$DA,F$1,0)</f>
        <v>0</v>
      </c>
      <c r="G3" s="0" t="n">
        <f aca="false">IF(F3=2,VLOOKUP(VLOOKUP($B3,各町の商業情報!$C:$DA,G$1,0),商売データベース!$H:$I,2,0),IF(F3=3,VLOOKUP(VLOOKUP($B3,各町の商業情報!$C:$DA,G$1,0),商売データベース!$B:$C,2,0),IF(F3=4,VLOOKUP(VLOOKUP($B3,各町の商業情報!$C:$DA,G$1,0),商売データベース!$E:$F,2,0),-1)))</f>
        <v>-1</v>
      </c>
      <c r="H3" s="0" t="n">
        <f aca="false">VLOOKUP($B3,各町の商業情報!$C:$DA,H$1,0)</f>
        <v>0</v>
      </c>
      <c r="I3" s="0" t="n">
        <f aca="false">IF(H3=2,VLOOKUP(VLOOKUP($B3,各町の商業情報!$C:$DA,I$1,0),商売データベース!$H:$I,2,0),IF(H3=3,VLOOKUP(VLOOKUP($B3,各町の商業情報!$C:$DA,I$1,0),商売データベース!$B:$C,2,0),IF(H3=4,VLOOKUP(VLOOKUP($B3,各町の商業情報!$C:$DA,I$1,0),商売データベース!$E:$F,2,0),-1)))</f>
        <v>-1</v>
      </c>
      <c r="J3" s="0" t="n">
        <f aca="false">VLOOKUP($B3,各町の商業情報!$C:$DA,J$1,0)</f>
        <v>0</v>
      </c>
      <c r="K3" s="0" t="n">
        <f aca="false">IF(J3=2,VLOOKUP(VLOOKUP($B3,各町の商業情報!$C:$DA,K$1,0),商売データベース!$H:$I,2,0),IF(J3=3,VLOOKUP(VLOOKUP($B3,各町の商業情報!$C:$DA,K$1,0),商売データベース!$B:$C,2,0),IF(J3=4,VLOOKUP(VLOOKUP($B3,各町の商業情報!$C:$DA,K$1,0),商売データベース!$E:$F,2,0),-1)))</f>
        <v>-1</v>
      </c>
      <c r="L3" s="0" t="n">
        <f aca="false">VLOOKUP($B3,各町の商業情報!$C:$DA,L$1,0)</f>
        <v>0</v>
      </c>
      <c r="M3" s="0" t="n">
        <f aca="false">IF(L3=2,VLOOKUP(VLOOKUP($B3,各町の商業情報!$C:$DA,M$1,0),商売データベース!$H:$I,2,0),IF(L3=3,VLOOKUP(VLOOKUP($B3,各町の商業情報!$C:$DA,M$1,0),商売データベース!$B:$C,2,0),IF(L3=4,VLOOKUP(VLOOKUP($B3,各町の商業情報!$C:$DA,M$1,0),商売データベース!$E:$F,2,0),-1)))</f>
        <v>-1</v>
      </c>
      <c r="N3" s="0" t="n">
        <f aca="false">VLOOKUP($B3,各町の商業情報!$C:$DA,N$1,0)</f>
        <v>0</v>
      </c>
      <c r="O3" s="0" t="n">
        <f aca="false">IF(N3=2,VLOOKUP(VLOOKUP($B3,各町の商業情報!$C:$DA,O$1,0),商売データベース!$H:$I,2,0),IF(N3=3,VLOOKUP(VLOOKUP($B3,各町の商業情報!$C:$DA,O$1,0),商売データベース!$B:$C,2,0),IF(N3=4,VLOOKUP(VLOOKUP($B3,各町の商業情報!$C:$DA,O$1,0),商売データベース!$E:$F,2,0),-1)))</f>
        <v>-1</v>
      </c>
      <c r="P3" s="0" t="n">
        <f aca="false">VLOOKUP($B3,各町の商業情報!$C:$DA,P$1,0)</f>
        <v>0</v>
      </c>
      <c r="Q3" s="0" t="n">
        <f aca="false">IF(P3=2,VLOOKUP(VLOOKUP($B3,各町の商業情報!$C:$DA,Q$1,0),商売データベース!$H:$I,2,0),IF(P3=3,VLOOKUP(VLOOKUP($B3,各町の商業情報!$C:$DA,Q$1,0),商売データベース!$B:$C,2,0),IF(P3=4,VLOOKUP(VLOOKUP($B3,各町の商業情報!$C:$DA,Q$1,0),商売データベース!$E:$F,2,0),-1)))</f>
        <v>-1</v>
      </c>
      <c r="R3" s="0" t="n">
        <f aca="false">VLOOKUP($B3,各町の商業情報!$C:$DA,R$1,0)</f>
        <v>0</v>
      </c>
      <c r="S3" s="0" t="n">
        <f aca="false">IF(R3=2,VLOOKUP(VLOOKUP($B3,各町の商業情報!$C:$DA,S$1,0),商売データベース!$H:$I,2,0),IF(R3=3,VLOOKUP(VLOOKUP($B3,各町の商業情報!$C:$DA,S$1,0),商売データベース!$B:$C,2,0),IF(R3=4,VLOOKUP(VLOOKUP($B3,各町の商業情報!$C:$DA,S$1,0),商売データベース!$E:$F,2,0),-1)))</f>
        <v>-1</v>
      </c>
      <c r="T3" s="0" t="n">
        <f aca="false">VLOOKUP($B3,各町の商業情報!$C:$DA,T$1,0)</f>
        <v>0</v>
      </c>
      <c r="U3" s="0" t="n">
        <f aca="false">IF(T3=2,VLOOKUP(VLOOKUP($B3,各町の商業情報!$C:$DA,U$1,0),商売データベース!$H:$I,2,0),IF(T3=3,VLOOKUP(VLOOKUP($B3,各町の商業情報!$C:$DA,U$1,0),商売データベース!$B:$C,2,0),IF(T3=4,VLOOKUP(VLOOKUP($B3,各町の商業情報!$C:$DA,U$1,0),商売データベース!$E:$F,2,0),-1)))</f>
        <v>-1</v>
      </c>
      <c r="V3" s="0" t="n">
        <f aca="false">VLOOKUP($B3,各町の商業情報!$C:$DA,V$1,0)</f>
        <v>0</v>
      </c>
      <c r="W3" s="0" t="n">
        <f aca="false">IF(V3=2,VLOOKUP(VLOOKUP($B3,各町の商業情報!$C:$DA,W$1,0),商売データベース!$H:$I,2,0),IF(V3=3,VLOOKUP(VLOOKUP($B3,各町の商業情報!$C:$DA,W$1,0),商売データベース!$B:$C,2,0),IF(V3=4,VLOOKUP(VLOOKUP($B3,各町の商業情報!$C:$DA,W$1,0),商売データベース!$E:$F,2,0),-1)))</f>
        <v>-1</v>
      </c>
      <c r="X3" s="0" t="n">
        <f aca="false">VLOOKUP($B3,各町の商業情報!$C:$DA,X$1,0)</f>
        <v>0</v>
      </c>
      <c r="Y3" s="0" t="n">
        <f aca="false">IF(X3=2,VLOOKUP(VLOOKUP($B3,各町の商業情報!$C:$DA,Y$1,0),商売データベース!$H:$I,2,0),IF(X3=3,VLOOKUP(VLOOKUP($B3,各町の商業情報!$C:$DA,Y$1,0),商売データベース!$B:$C,2,0),IF(X3=4,VLOOKUP(VLOOKUP($B3,各町の商業情報!$C:$DA,Y$1,0),商売データベース!$E:$F,2,0),-1)))</f>
        <v>-1</v>
      </c>
      <c r="Z3" s="0" t="n">
        <f aca="false">VLOOKUP($B3,各町の商業情報!$C:$DA,Z$1,0)</f>
        <v>0</v>
      </c>
      <c r="AA3" s="0" t="n">
        <f aca="false">IF(Z3=2,VLOOKUP(VLOOKUP($B3,各町の商業情報!$C:$DA,AA$1,0),商売データベース!$H:$I,2,0),IF(Z3=3,VLOOKUP(VLOOKUP($B3,各町の商業情報!$C:$DA,AA$1,0),商売データベース!$B:$C,2,0),IF(Z3=4,VLOOKUP(VLOOKUP($B3,各町の商業情報!$C:$DA,AA$1,0),商売データベース!$E:$F,2,0),-1)))</f>
        <v>-1</v>
      </c>
      <c r="AB3" s="0" t="n">
        <f aca="false">VLOOKUP($B3,各町の商業情報!$C:$DA,AB$1,0)</f>
        <v>0</v>
      </c>
      <c r="AC3" s="0" t="n">
        <f aca="false">IF(AB3=2,VLOOKUP(VLOOKUP($B3,各町の商業情報!$C:$DA,AC$1,0),商売データベース!$H:$I,2,0),IF(AB3=3,VLOOKUP(VLOOKUP($B3,各町の商業情報!$C:$DA,AC$1,0),商売データベース!$B:$C,2,0),IF(AB3=4,VLOOKUP(VLOOKUP($B3,各町の商業情報!$C:$DA,AC$1,0),商売データベース!$E:$F,2,0),-1)))</f>
        <v>-1</v>
      </c>
      <c r="AD3" s="0" t="n">
        <f aca="false">VLOOKUP($B3,各町の商業情報!$C:$DA,AD$1,0)</f>
        <v>0</v>
      </c>
      <c r="AE3" s="0" t="n">
        <f aca="false">IF(AD3=2,VLOOKUP(VLOOKUP($B3,各町の商業情報!$C:$DA,AE$1,0),商売データベース!$H:$I,2,0),IF(AD3=3,VLOOKUP(VLOOKUP($B3,各町の商業情報!$C:$DA,AE$1,0),商売データベース!$B:$C,2,0),IF(AD3=4,VLOOKUP(VLOOKUP($B3,各町の商業情報!$C:$DA,AE$1,0),商売データベース!$E:$F,2,0),-1)))</f>
        <v>-1</v>
      </c>
      <c r="AF3" s="0" t="n">
        <f aca="false">VLOOKUP($B3,各町の商業情報!$C:$DA,AF$1,0)</f>
        <v>0</v>
      </c>
      <c r="AG3" s="0" t="n">
        <f aca="false">IF(AF3=2,VLOOKUP(VLOOKUP($B3,各町の商業情報!$C:$DA,AG$1,0),商売データベース!$H:$I,2,0),IF(AF3=3,VLOOKUP(VLOOKUP($B3,各町の商業情報!$C:$DA,AG$1,0),商売データベース!$B:$C,2,0),IF(AF3=4,VLOOKUP(VLOOKUP($B3,各町の商業情報!$C:$DA,AG$1,0),商売データベース!$E:$F,2,0),-1)))</f>
        <v>-1</v>
      </c>
      <c r="AH3" s="0" t="n">
        <f aca="false">VLOOKUP($B3,各町の商業情報!$C:$DA,AH$1,0)</f>
        <v>0</v>
      </c>
      <c r="AI3" s="0" t="n">
        <f aca="false">IF(AH3=2,VLOOKUP(VLOOKUP($B3,各町の商業情報!$C:$DA,AI$1,0),商売データベース!$H:$I,2,0),IF(AH3=3,VLOOKUP(VLOOKUP($B3,各町の商業情報!$C:$DA,AI$1,0),商売データベース!$B:$C,2,0),IF(AH3=4,VLOOKUP(VLOOKUP($B3,各町の商業情報!$C:$DA,AI$1,0),商売データベース!$E:$F,2,0),-1)))</f>
        <v>-1</v>
      </c>
      <c r="AJ3" s="0" t="n">
        <f aca="false">VLOOKUP($B3,各町の商業情報!$C:$DA,AJ$1,0)</f>
        <v>0</v>
      </c>
      <c r="AK3" s="0" t="n">
        <f aca="false">IF(AJ3=2,VLOOKUP(VLOOKUP($B3,各町の商業情報!$C:$DA,AK$1,0),商売データベース!$H:$I,2,0),IF(AJ3=3,VLOOKUP(VLOOKUP($B3,各町の商業情報!$C:$DA,AK$1,0),商売データベース!$B:$C,2,0),IF(AJ3=4,VLOOKUP(VLOOKUP($B3,各町の商業情報!$C:$DA,AK$1,0),商売データベース!$E:$F,2,0),-1)))</f>
        <v>-1</v>
      </c>
      <c r="AL3" s="0" t="n">
        <f aca="false">VLOOKUP($B3,各町の商業情報!$C:$DA,AL$1,0)</f>
        <v>0</v>
      </c>
      <c r="AM3" s="0" t="n">
        <f aca="false">IF(AL3=2,VLOOKUP(VLOOKUP($B3,各町の商業情報!$C:$DA,AM$1,0),商売データベース!$H:$I,2,0),IF(AL3=3,VLOOKUP(VLOOKUP($B3,各町の商業情報!$C:$DA,AM$1,0),商売データベース!$B:$C,2,0),IF(AL3=4,VLOOKUP(VLOOKUP($B3,各町の商業情報!$C:$DA,AM$1,0),商売データベース!$E:$F,2,0),-1)))</f>
        <v>-1</v>
      </c>
      <c r="AN3" s="0" t="n">
        <f aca="false">VLOOKUP($B3,各町の商業情報!$C:$DA,AN$1,0)</f>
        <v>0</v>
      </c>
      <c r="AO3" s="0" t="n">
        <f aca="false">IF(AN3=2,VLOOKUP(VLOOKUP($B3,各町の商業情報!$C:$DA,AO$1,0),商売データベース!$H:$I,2,0),IF(AN3=3,VLOOKUP(VLOOKUP($B3,各町の商業情報!$C:$DA,AO$1,0),商売データベース!$B:$C,2,0),IF(AN3=4,VLOOKUP(VLOOKUP($B3,各町の商業情報!$C:$DA,AO$1,0),商売データベース!$E:$F,2,0),-1)))</f>
        <v>-1</v>
      </c>
      <c r="AP3" s="0" t="n">
        <f aca="false">VLOOKUP($B3,各町の商業情報!$C:$DA,AP$1,0)</f>
        <v>0</v>
      </c>
      <c r="AQ3" s="0" t="n">
        <f aca="false">IF(AP3=2,VLOOKUP(VLOOKUP($B3,各町の商業情報!$C:$DA,AQ$1,0),商売データベース!$H:$I,2,0),IF(AP3=3,VLOOKUP(VLOOKUP($B3,各町の商業情報!$C:$DA,AQ$1,0),商売データベース!$B:$C,2,0),IF(AP3=4,VLOOKUP(VLOOKUP($B3,各町の商業情報!$C:$DA,AQ$1,0),商売データベース!$E:$F,2,0),-1)))</f>
        <v>-1</v>
      </c>
      <c r="AR3" s="0" t="n">
        <f aca="false">VLOOKUP($B3,各町の商業情報!$C:$DA,AR$1,0)</f>
        <v>0</v>
      </c>
      <c r="AS3" s="0" t="n">
        <f aca="false">IF(AR3=2,VLOOKUP(VLOOKUP($B3,各町の商業情報!$C:$DA,AS$1,0),商売データベース!$H:$I,2,0),IF(AR3=3,VLOOKUP(VLOOKUP($B3,各町の商業情報!$C:$DA,AS$1,0),商売データベース!$B:$C,2,0),IF(AR3=4,VLOOKUP(VLOOKUP($B3,各町の商業情報!$C:$DA,AS$1,0),商売データベース!$E:$F,2,0),-1)))</f>
        <v>-1</v>
      </c>
      <c r="AT3" s="0" t="n">
        <f aca="false">VLOOKUP($B3,各町の商業情報!$C:$DA,AT$1,0)</f>
        <v>0</v>
      </c>
      <c r="AU3" s="0" t="n">
        <f aca="false">IF(AT3=2,VLOOKUP(VLOOKUP($B3,各町の商業情報!$C:$DA,AU$1,0),商売データベース!$H:$I,2,0),IF(AT3=3,VLOOKUP(VLOOKUP($B3,各町の商業情報!$C:$DA,AU$1,0),商売データベース!$B:$C,2,0),IF(AT3=4,VLOOKUP(VLOOKUP($B3,各町の商業情報!$C:$DA,AU$1,0),商売データベース!$E:$F,2,0),-1)))</f>
        <v>-1</v>
      </c>
      <c r="AV3" s="0" t="n">
        <f aca="false">VLOOKUP($B3,各町の商業情報!$C:$DA,AV$1,0)</f>
        <v>0</v>
      </c>
      <c r="AW3" s="0" t="n">
        <f aca="false">IF(AV3=2,VLOOKUP(VLOOKUP($B3,各町の商業情報!$C:$DA,AW$1,0),商売データベース!$H:$I,2,0),IF(AV3=3,VLOOKUP(VLOOKUP($B3,各町の商業情報!$C:$DA,AW$1,0),商売データベース!$B:$C,2,0),IF(AV3=4,VLOOKUP(VLOOKUP($B3,各町の商業情報!$C:$DA,AW$1,0),商売データベース!$E:$F,2,0),-1)))</f>
        <v>-1</v>
      </c>
      <c r="AX3" s="0" t="n">
        <f aca="false">VLOOKUP($B3,各町の商業情報!$C:$DA,AX$1,0)</f>
        <v>0</v>
      </c>
      <c r="AY3" s="0" t="n">
        <f aca="false">IF(AX3=2,VLOOKUP(VLOOKUP($B3,各町の商業情報!$C:$DA,AY$1,0),商売データベース!$H:$I,2,0),IF(AX3=3,VLOOKUP(VLOOKUP($B3,各町の商業情報!$C:$DA,AY$1,0),商売データベース!$B:$C,2,0),IF(AX3=4,VLOOKUP(VLOOKUP($B3,各町の商業情報!$C:$DA,AY$1,0),商売データベース!$E:$F,2,0),-1)))</f>
        <v>-1</v>
      </c>
      <c r="AZ3" s="0" t="n">
        <f aca="false">VLOOKUP($B3,各町の商業情報!$C:$DA,AZ$1,0)</f>
        <v>0</v>
      </c>
      <c r="BA3" s="0" t="n">
        <f aca="false">IF(AZ3=2,VLOOKUP(VLOOKUP($B3,各町の商業情報!$C:$DA,BA$1,0),商売データベース!$H:$I,2,0),IF(AZ3=3,VLOOKUP(VLOOKUP($B3,各町の商業情報!$C:$DA,BA$1,0),商売データベース!$B:$C,2,0),IF(AZ3=4,VLOOKUP(VLOOKUP($B3,各町の商業情報!$C:$DA,BA$1,0),商売データベース!$E:$F,2,0),-1)))</f>
        <v>-1</v>
      </c>
      <c r="BB3" s="0" t="n">
        <f aca="false">VLOOKUP($B3,各町の商業情報!$C:$DA,BB$1,0)</f>
        <v>0</v>
      </c>
      <c r="BC3" s="0" t="n">
        <f aca="false">IF(BB3=2,VLOOKUP(VLOOKUP($B3,各町の商業情報!$C:$DA,BC$1,0),商売データベース!$H:$I,2,0),IF(BB3=3,VLOOKUP(VLOOKUP($B3,各町の商業情報!$C:$DA,BC$1,0),商売データベース!$B:$C,2,0),IF(BB3=4,VLOOKUP(VLOOKUP($B3,各町の商業情報!$C:$DA,BC$1,0),商売データベース!$E:$F,2,0),-1)))</f>
        <v>-1</v>
      </c>
      <c r="BD3" s="0" t="n">
        <f aca="false">VLOOKUP($B3,各町の商業情報!$C:$DA,BD$1,0)</f>
        <v>0</v>
      </c>
      <c r="BE3" s="0" t="n">
        <f aca="false">IF(BD3=2,VLOOKUP(VLOOKUP($B3,各町の商業情報!$C:$DA,BE$1,0),商売データベース!$H:$I,2,0),IF(BD3=3,VLOOKUP(VLOOKUP($B3,各町の商業情報!$C:$DA,BE$1,0),商売データベース!$B:$C,2,0),IF(BD3=4,VLOOKUP(VLOOKUP($B3,各町の商業情報!$C:$DA,BE$1,0),商売データベース!$E:$F,2,0),-1)))</f>
        <v>-1</v>
      </c>
      <c r="BF3" s="0" t="n">
        <f aca="false">VLOOKUP($B3,各町の商業情報!$C:$DA,BF$1,0)</f>
        <v>0</v>
      </c>
      <c r="BG3" s="0" t="n">
        <f aca="false">IF(BF3=2,VLOOKUP(VLOOKUP($B3,各町の商業情報!$C:$DA,BG$1,0),商売データベース!$H:$I,2,0),IF(BF3=3,VLOOKUP(VLOOKUP($B3,各町の商業情報!$C:$DA,BG$1,0),商売データベース!$B:$C,2,0),IF(BF3=4,VLOOKUP(VLOOKUP($B3,各町の商業情報!$C:$DA,BG$1,0),商売データベース!$E:$F,2,0),-1)))</f>
        <v>-1</v>
      </c>
      <c r="BH3" s="0" t="n">
        <f aca="false">VLOOKUP($B3,各町の商業情報!$C:$DA,BH$1,0)</f>
        <v>0</v>
      </c>
      <c r="BI3" s="0" t="n">
        <f aca="false">IF(BH3=2,VLOOKUP(VLOOKUP($B3,各町の商業情報!$C:$DA,BI$1,0),商売データベース!$H:$I,2,0),IF(BH3=3,VLOOKUP(VLOOKUP($B3,各町の商業情報!$C:$DA,BI$1,0),商売データベース!$B:$C,2,0),IF(BH3=4,VLOOKUP(VLOOKUP($B3,各町の商業情報!$C:$DA,BI$1,0),商売データベース!$E:$F,2,0),-1)))</f>
        <v>-1</v>
      </c>
      <c r="BJ3" s="0" t="n">
        <f aca="false">VLOOKUP($B3,各町の商業情報!$C:$DA,BJ$1,0)</f>
        <v>0</v>
      </c>
      <c r="BK3" s="0" t="n">
        <f aca="false">IF(BJ3=2,VLOOKUP(VLOOKUP($B3,各町の商業情報!$C:$DA,BK$1,0),商売データベース!$H:$I,2,0),IF(BJ3=3,VLOOKUP(VLOOKUP($B3,各町の商業情報!$C:$DA,BK$1,0),商売データベース!$B:$C,2,0),IF(BJ3=4,VLOOKUP(VLOOKUP($B3,各町の商業情報!$C:$DA,BK$1,0),商売データベース!$E:$F,2,0),-1)))</f>
        <v>-1</v>
      </c>
      <c r="BL3" s="0" t="n">
        <f aca="false">VLOOKUP($B3,各町の商業情報!$C:$DA,BL$1,0)</f>
        <v>0</v>
      </c>
      <c r="BM3" s="0" t="n">
        <f aca="false">IF(BL3=2,VLOOKUP(VLOOKUP($B3,各町の商業情報!$C:$DA,BM$1,0),商売データベース!$H:$I,2,0),IF(BL3=3,VLOOKUP(VLOOKUP($B3,各町の商業情報!$C:$DA,BM$1,0),商売データベース!$B:$C,2,0),IF(BL3=4,VLOOKUP(VLOOKUP($B3,各町の商業情報!$C:$DA,BM$1,0),商売データベース!$E:$F,2,0),-1)))</f>
        <v>-1</v>
      </c>
      <c r="BN3" s="0" t="n">
        <f aca="false">VLOOKUP($B3,各町の商業情報!$C:$DA,BN$1,0)</f>
        <v>0</v>
      </c>
      <c r="BO3" s="0" t="n">
        <f aca="false">IF(BN3=2,VLOOKUP(VLOOKUP($B3,各町の商業情報!$C:$DA,BO$1,0),商売データベース!$H:$I,2,0),IF(BN3=3,VLOOKUP(VLOOKUP($B3,各町の商業情報!$C:$DA,BO$1,0),商売データベース!$B:$C,2,0),IF(BN3=4,VLOOKUP(VLOOKUP($B3,各町の商業情報!$C:$DA,BO$1,0),商売データベース!$E:$F,2,0),-1)))</f>
        <v>-1</v>
      </c>
      <c r="BP3" s="0" t="n">
        <f aca="false">VLOOKUP($B3,各町の商業情報!$C:$DA,BP$1,0)</f>
        <v>0</v>
      </c>
      <c r="BQ3" s="0" t="n">
        <f aca="false">IF(BP3=2,VLOOKUP(VLOOKUP($B3,各町の商業情報!$C:$DA,BQ$1,0),商売データベース!$H:$I,2,0),IF(BP3=3,VLOOKUP(VLOOKUP($B3,各町の商業情報!$C:$DA,BQ$1,0),商売データベース!$B:$C,2,0),IF(BP3=4,VLOOKUP(VLOOKUP($B3,各町の商業情報!$C:$DA,BQ$1,0),商売データベース!$E:$F,2,0),-1)))</f>
        <v>-1</v>
      </c>
      <c r="BR3" s="0" t="n">
        <f aca="false">VLOOKUP($B3,各町の商業情報!$C:$DA,BR$1,0)</f>
        <v>0</v>
      </c>
      <c r="BS3" s="0" t="n">
        <f aca="false">IF(BR3=2,VLOOKUP(VLOOKUP($B3,各町の商業情報!$C:$DA,BS$1,0),商売データベース!$H:$I,2,0),IF(BR3=3,VLOOKUP(VLOOKUP($B3,各町の商業情報!$C:$DA,BS$1,0),商売データベース!$B:$C,2,0),IF(BR3=4,VLOOKUP(VLOOKUP($B3,各町の商業情報!$C:$DA,BS$1,0),商売データベース!$E:$F,2,0),-1)))</f>
        <v>-1</v>
      </c>
      <c r="BT3" s="0" t="n">
        <f aca="false">VLOOKUP($B3,各町の商業情報!$C:$DA,BT$1,0)</f>
        <v>0</v>
      </c>
      <c r="BU3" s="0" t="n">
        <f aca="false">IF(BT3=2,VLOOKUP(VLOOKUP($B3,各町の商業情報!$C:$DA,BU$1,0),商売データベース!$H:$I,2,0),IF(BT3=3,VLOOKUP(VLOOKUP($B3,各町の商業情報!$C:$DA,BU$1,0),商売データベース!$B:$C,2,0),IF(BT3=4,VLOOKUP(VLOOKUP($B3,各町の商業情報!$C:$DA,BU$1,0),商売データベース!$E:$F,2,0),-1)))</f>
        <v>-1</v>
      </c>
      <c r="BV3" s="0" t="n">
        <f aca="false">VLOOKUP($B3,各町の商業情報!$C:$DA,BV$1,0)</f>
        <v>0</v>
      </c>
      <c r="BW3" s="0" t="n">
        <f aca="false">IF(BV3=2,VLOOKUP(VLOOKUP($B3,各町の商業情報!$C:$DA,BW$1,0),商売データベース!$H:$I,2,0),IF(BV3=3,VLOOKUP(VLOOKUP($B3,各町の商業情報!$C:$DA,BW$1,0),商売データベース!$B:$C,2,0),IF(BV3=4,VLOOKUP(VLOOKUP($B3,各町の商業情報!$C:$DA,BW$1,0),商売データベース!$E:$F,2,0),-1)))</f>
        <v>-1</v>
      </c>
      <c r="BX3" s="0" t="n">
        <f aca="false">VLOOKUP($B3,各町の商業情報!$C:$DA,BX$1,0)</f>
        <v>0</v>
      </c>
      <c r="BY3" s="0" t="n">
        <f aca="false">IF(BX3=2,VLOOKUP(VLOOKUP($B3,各町の商業情報!$C:$DA,BY$1,0),商売データベース!$H:$I,2,0),IF(BX3=3,VLOOKUP(VLOOKUP($B3,各町の商業情報!$C:$DA,BY$1,0),商売データベース!$B:$C,2,0),IF(BX3=4,VLOOKUP(VLOOKUP($B3,各町の商業情報!$C:$DA,BY$1,0),商売データベース!$E:$F,2,0),-1)))</f>
        <v>-1</v>
      </c>
      <c r="BZ3" s="0" t="n">
        <f aca="false">VLOOKUP($B3,各町の商業情報!$C:$DA,BZ$1,0)</f>
        <v>0</v>
      </c>
      <c r="CA3" s="0" t="n">
        <f aca="false">IF(BZ3=2,VLOOKUP(VLOOKUP($B3,各町の商業情報!$C:$DA,CA$1,0),商売データベース!$H:$I,2,0),IF(BZ3=3,VLOOKUP(VLOOKUP($B3,各町の商業情報!$C:$DA,CA$1,0),商売データベース!$B:$C,2,0),IF(BZ3=4,VLOOKUP(VLOOKUP($B3,各町の商業情報!$C:$DA,CA$1,0),商売データベース!$E:$F,2,0),-1)))</f>
        <v>-1</v>
      </c>
      <c r="CB3" s="0" t="n">
        <f aca="false">VLOOKUP($B3,各町の商業情報!$C:$DA,CB$1,0)</f>
        <v>0</v>
      </c>
      <c r="CC3" s="0" t="n">
        <f aca="false">IF(CB3=2,VLOOKUP(VLOOKUP($B3,各町の商業情報!$C:$DA,CC$1,0),商売データベース!$H:$I,2,0),IF(CB3=3,VLOOKUP(VLOOKUP($B3,各町の商業情報!$C:$DA,CC$1,0),商売データベース!$B:$C,2,0),IF(CB3=4,VLOOKUP(VLOOKUP($B3,各町の商業情報!$C:$DA,CC$1,0),商売データベース!$E:$F,2,0),-1)))</f>
        <v>-1</v>
      </c>
      <c r="CD3" s="0" t="n">
        <f aca="false">VLOOKUP($B3,各町の商業情報!$C:$DA,CD$1,0)</f>
        <v>0</v>
      </c>
      <c r="CE3" s="0" t="n">
        <f aca="false">IF(CD3=2,VLOOKUP(VLOOKUP($B3,各町の商業情報!$C:$DA,CE$1,0),商売データベース!$H:$I,2,0),IF(CD3=3,VLOOKUP(VLOOKUP($B3,各町の商業情報!$C:$DA,CE$1,0),商売データベース!$B:$C,2,0),IF(CD3=4,VLOOKUP(VLOOKUP($B3,各町の商業情報!$C:$DA,CE$1,0),商売データベース!$E:$F,2,0),-1)))</f>
        <v>-1</v>
      </c>
      <c r="CF3" s="0" t="n">
        <f aca="false">VLOOKUP($B3,各町の商業情報!$C:$DA,CF$1,0)</f>
        <v>0</v>
      </c>
      <c r="CG3" s="0" t="n">
        <f aca="false">IF(CF3=2,VLOOKUP(VLOOKUP($B3,各町の商業情報!$C:$DA,CG$1,0),商売データベース!$H:$I,2,0),IF(CF3=3,VLOOKUP(VLOOKUP($B3,各町の商業情報!$C:$DA,CG$1,0),商売データベース!$B:$C,2,0),IF(CF3=4,VLOOKUP(VLOOKUP($B3,各町の商業情報!$C:$DA,CG$1,0),商売データベース!$E:$F,2,0),-1)))</f>
        <v>-1</v>
      </c>
      <c r="CH3" s="0" t="n">
        <f aca="false">VLOOKUP($B3,各町の商業情報!$C:$DA,CH$1,0)</f>
        <v>0</v>
      </c>
      <c r="CI3" s="0" t="n">
        <f aca="false">IF(CH3=2,VLOOKUP(VLOOKUP($B3,各町の商業情報!$C:$DA,CI$1,0),商売データベース!$H:$I,2,0),IF(CH3=3,VLOOKUP(VLOOKUP($B3,各町の商業情報!$C:$DA,CI$1,0),商売データベース!$B:$C,2,0),IF(CH3=4,VLOOKUP(VLOOKUP($B3,各町の商業情報!$C:$DA,CI$1,0),商売データベース!$E:$F,2,0),-1)))</f>
        <v>-1</v>
      </c>
      <c r="CJ3" s="0" t="n">
        <f aca="false">VLOOKUP($B3,各町の商業情報!$C:$DA,CJ$1,0)</f>
        <v>0</v>
      </c>
      <c r="CK3" s="0" t="n">
        <f aca="false">IF(CJ3=2,VLOOKUP(VLOOKUP($B3,各町の商業情報!$C:$DA,CK$1,0),商売データベース!$H:$I,2,0),IF(CJ3=3,VLOOKUP(VLOOKUP($B3,各町の商業情報!$C:$DA,CK$1,0),商売データベース!$B:$C,2,0),IF(CJ3=4,VLOOKUP(VLOOKUP($B3,各町の商業情報!$C:$DA,CK$1,0),商売データベース!$E:$F,2,0),-1)))</f>
        <v>-1</v>
      </c>
      <c r="CL3" s="0" t="n">
        <f aca="false">VLOOKUP($B3,各町の商業情報!$C:$DA,CL$1,0)</f>
        <v>0</v>
      </c>
      <c r="CM3" s="0" t="n">
        <f aca="false">IF(CL3=2,VLOOKUP(VLOOKUP($B3,各町の商業情報!$C:$DA,CM$1,0),商売データベース!$H:$I,2,0),IF(CL3=3,VLOOKUP(VLOOKUP($B3,各町の商業情報!$C:$DA,CM$1,0),商売データベース!$B:$C,2,0),IF(CL3=4,VLOOKUP(VLOOKUP($B3,各町の商業情報!$C:$DA,CM$1,0),商売データベース!$E:$F,2,0),-1)))</f>
        <v>-1</v>
      </c>
      <c r="CN3" s="0" t="n">
        <f aca="false">VLOOKUP($B3,各町の商業情報!$C:$DA,CN$1,0)</f>
        <v>0</v>
      </c>
      <c r="CO3" s="0" t="n">
        <f aca="false">IF(CN3=2,VLOOKUP(VLOOKUP($B3,各町の商業情報!$C:$DA,CO$1,0),商売データベース!$H:$I,2,0),IF(CN3=3,VLOOKUP(VLOOKUP($B3,各町の商業情報!$C:$DA,CO$1,0),商売データベース!$B:$C,2,0),IF(CN3=4,VLOOKUP(VLOOKUP($B3,各町の商業情報!$C:$DA,CO$1,0),商売データベース!$E:$F,2,0),-1)))</f>
        <v>-1</v>
      </c>
      <c r="CP3" s="0" t="n">
        <f aca="false">VLOOKUP($B3,各町の商業情報!$C:$DA,CP$1,0)</f>
        <v>0</v>
      </c>
      <c r="CQ3" s="0" t="n">
        <f aca="false">IF(CP3=2,VLOOKUP(VLOOKUP($B3,各町の商業情報!$C:$DA,CQ$1,0),商売データベース!$H:$I,2,0),IF(CP3=3,VLOOKUP(VLOOKUP($B3,各町の商業情報!$C:$DA,CQ$1,0),商売データベース!$B:$C,2,0),IF(CP3=4,VLOOKUP(VLOOKUP($B3,各町の商業情報!$C:$DA,CQ$1,0),商売データベース!$E:$F,2,0),-1)))</f>
        <v>-1</v>
      </c>
      <c r="CR3" s="0" t="n">
        <f aca="false">VLOOKUP($B3,各町の商業情報!$C:$DA,CR$1,0)</f>
        <v>0</v>
      </c>
      <c r="CS3" s="0" t="n">
        <f aca="false">IF(CR3=2,VLOOKUP(VLOOKUP($B3,各町の商業情報!$C:$DA,CS$1,0),商売データベース!$H:$I,2,0),IF(CR3=3,VLOOKUP(VLOOKUP($B3,各町の商業情報!$C:$DA,CS$1,0),商売データベース!$B:$C,2,0),IF(CR3=4,VLOOKUP(VLOOKUP($B3,各町の商業情報!$C:$DA,CS$1,0),商売データベース!$E:$F,2,0),-1)))</f>
        <v>-1</v>
      </c>
      <c r="CT3" s="0" t="n">
        <f aca="false">VLOOKUP($B3,各町の商業情報!$C:$DA,CT$1,0)</f>
        <v>0</v>
      </c>
      <c r="CU3" s="0" t="n">
        <f aca="false">IF(CT3=2,VLOOKUP(VLOOKUP($B3,各町の商業情報!$C:$DA,CU$1,0),商売データベース!$H:$I,2,0),IF(CT3=3,VLOOKUP(VLOOKUP($B3,各町の商業情報!$C:$DA,CU$1,0),商売データベース!$B:$C,2,0),IF(CT3=4,VLOOKUP(VLOOKUP($B3,各町の商業情報!$C:$DA,CU$1,0),商売データベース!$E:$F,2,0),-1)))</f>
        <v>-1</v>
      </c>
      <c r="CV3" s="0" t="n">
        <f aca="false">VLOOKUP($B3,各町の商業情報!$C:$DA,CV$1,0)</f>
        <v>0</v>
      </c>
      <c r="CW3" s="0" t="n">
        <f aca="false">IF(CV3=2,VLOOKUP(VLOOKUP($B3,各町の商業情報!$C:$DA,CW$1,0),商売データベース!$H:$I,2,0),IF(CV3=3,VLOOKUP(VLOOKUP($B3,各町の商業情報!$C:$DA,CW$1,0),商売データベース!$B:$C,2,0),IF(CV3=4,VLOOKUP(VLOOKUP($B3,各町の商業情報!$C:$DA,CW$1,0),商売データベース!$E:$F,2,0),-1)))</f>
        <v>-1</v>
      </c>
      <c r="CX3" s="0" t="n">
        <f aca="false">VLOOKUP($B3,各町の商業情報!$C:$DA,CX$1,0)</f>
        <v>0</v>
      </c>
      <c r="CY3" s="0" t="n">
        <f aca="false">IF(CX3=2,VLOOKUP(VLOOKUP($B3,各町の商業情報!$C:$DA,CY$1,0),商売データベース!$H:$I,2,0),IF(CX3=3,VLOOKUP(VLOOKUP($B3,各町の商業情報!$C:$DA,CY$1,0),商売データベース!$B:$C,2,0),IF(CX3=4,VLOOKUP(VLOOKUP($B3,各町の商業情報!$C:$DA,CY$1,0),商売データベース!$E:$F,2,0),-1)))</f>
        <v>-1</v>
      </c>
    </row>
    <row r="4" customFormat="false" ht="13.5" hidden="false" customHeight="false" outlineLevel="0" collapsed="false">
      <c r="A4" s="0" t="n">
        <f aca="false">A3+1</f>
        <v>2</v>
      </c>
      <c r="B4" s="0" t="str">
        <f aca="false">各町の商業情報!C4</f>
        <v>T0002</v>
      </c>
      <c r="C4" s="5" t="str">
        <f aca="false">VLOOKUP(B4,各町の商業情報!$C:$BB,2,0)</f>
        <v>道具屋</v>
      </c>
      <c r="D4" s="0" t="n">
        <f aca="false">VLOOKUP($B4,各町の商業情報!$C:$DA,D$1,0)</f>
        <v>0</v>
      </c>
      <c r="E4" s="0" t="n">
        <f aca="false">IF(D4=2,VLOOKUP(VLOOKUP($B4,各町の商業情報!$C:$DA,E$1,0),商売データベース!$H:$I,2,0),IF(D4=3,VLOOKUP(VLOOKUP($B4,各町の商業情報!$C:$DA,E$1,0),商売データベース!$B:$C,2,0),IF(D4=4,VLOOKUP(VLOOKUP($B4,各町の商業情報!$C:$DA,E$1,0),商売データベース!$E:$F,2,0),-1)))</f>
        <v>-1</v>
      </c>
      <c r="F4" s="0" t="n">
        <f aca="false">VLOOKUP($B4,各町の商業情報!$C:$DA,F$1,0)</f>
        <v>0</v>
      </c>
      <c r="G4" s="0" t="n">
        <f aca="false">IF(F4=2,VLOOKUP(VLOOKUP($B4,各町の商業情報!$C:$DA,G$1,0),商売データベース!$H:$I,2,0),IF(F4=3,VLOOKUP(VLOOKUP($B4,各町の商業情報!$C:$DA,G$1,0),商売データベース!$B:$C,2,0),IF(F4=4,VLOOKUP(VLOOKUP($B4,各町の商業情報!$C:$DA,G$1,0),商売データベース!$E:$F,2,0),-1)))</f>
        <v>-1</v>
      </c>
      <c r="H4" s="0" t="n">
        <f aca="false">VLOOKUP($B4,各町の商業情報!$C:$DA,H$1,0)</f>
        <v>0</v>
      </c>
      <c r="I4" s="0" t="n">
        <f aca="false">IF(H4=2,VLOOKUP(VLOOKUP($B4,各町の商業情報!$C:$DA,I$1,0),商売データベース!$H:$I,2,0),IF(H4=3,VLOOKUP(VLOOKUP($B4,各町の商業情報!$C:$DA,I$1,0),商売データベース!$B:$C,2,0),IF(H4=4,VLOOKUP(VLOOKUP($B4,各町の商業情報!$C:$DA,I$1,0),商売データベース!$E:$F,2,0),-1)))</f>
        <v>-1</v>
      </c>
      <c r="J4" s="0" t="n">
        <f aca="false">VLOOKUP($B4,各町の商業情報!$C:$DA,J$1,0)</f>
        <v>0</v>
      </c>
      <c r="K4" s="0" t="n">
        <f aca="false">IF(J4=2,VLOOKUP(VLOOKUP($B4,各町の商業情報!$C:$DA,K$1,0),商売データベース!$H:$I,2,0),IF(J4=3,VLOOKUP(VLOOKUP($B4,各町の商業情報!$C:$DA,K$1,0),商売データベース!$B:$C,2,0),IF(J4=4,VLOOKUP(VLOOKUP($B4,各町の商業情報!$C:$DA,K$1,0),商売データベース!$E:$F,2,0),-1)))</f>
        <v>-1</v>
      </c>
      <c r="L4" s="0" t="n">
        <f aca="false">VLOOKUP($B4,各町の商業情報!$C:$DA,L$1,0)</f>
        <v>0</v>
      </c>
      <c r="M4" s="0" t="n">
        <f aca="false">IF(L4=2,VLOOKUP(VLOOKUP($B4,各町の商業情報!$C:$DA,M$1,0),商売データベース!$H:$I,2,0),IF(L4=3,VLOOKUP(VLOOKUP($B4,各町の商業情報!$C:$DA,M$1,0),商売データベース!$B:$C,2,0),IF(L4=4,VLOOKUP(VLOOKUP($B4,各町の商業情報!$C:$DA,M$1,0),商売データベース!$E:$F,2,0),-1)))</f>
        <v>-1</v>
      </c>
      <c r="N4" s="0" t="n">
        <f aca="false">VLOOKUP($B4,各町の商業情報!$C:$DA,N$1,0)</f>
        <v>0</v>
      </c>
      <c r="O4" s="0" t="n">
        <f aca="false">IF(N4=2,VLOOKUP(VLOOKUP($B4,各町の商業情報!$C:$DA,O$1,0),商売データベース!$H:$I,2,0),IF(N4=3,VLOOKUP(VLOOKUP($B4,各町の商業情報!$C:$DA,O$1,0),商売データベース!$B:$C,2,0),IF(N4=4,VLOOKUP(VLOOKUP($B4,各町の商業情報!$C:$DA,O$1,0),商売データベース!$E:$F,2,0),-1)))</f>
        <v>-1</v>
      </c>
      <c r="P4" s="0" t="n">
        <f aca="false">VLOOKUP($B4,各町の商業情報!$C:$DA,P$1,0)</f>
        <v>0</v>
      </c>
      <c r="Q4" s="0" t="n">
        <f aca="false">IF(P4=2,VLOOKUP(VLOOKUP($B4,各町の商業情報!$C:$DA,Q$1,0),商売データベース!$H:$I,2,0),IF(P4=3,VLOOKUP(VLOOKUP($B4,各町の商業情報!$C:$DA,Q$1,0),商売データベース!$B:$C,2,0),IF(P4=4,VLOOKUP(VLOOKUP($B4,各町の商業情報!$C:$DA,Q$1,0),商売データベース!$E:$F,2,0),-1)))</f>
        <v>-1</v>
      </c>
      <c r="R4" s="0" t="n">
        <f aca="false">VLOOKUP($B4,各町の商業情報!$C:$DA,R$1,0)</f>
        <v>0</v>
      </c>
      <c r="S4" s="0" t="n">
        <f aca="false">IF(R4=2,VLOOKUP(VLOOKUP($B4,各町の商業情報!$C:$DA,S$1,0),商売データベース!$H:$I,2,0),IF(R4=3,VLOOKUP(VLOOKUP($B4,各町の商業情報!$C:$DA,S$1,0),商売データベース!$B:$C,2,0),IF(R4=4,VLOOKUP(VLOOKUP($B4,各町の商業情報!$C:$DA,S$1,0),商売データベース!$E:$F,2,0),-1)))</f>
        <v>-1</v>
      </c>
      <c r="T4" s="0" t="n">
        <f aca="false">VLOOKUP($B4,各町の商業情報!$C:$DA,T$1,0)</f>
        <v>0</v>
      </c>
      <c r="U4" s="0" t="n">
        <f aca="false">IF(T4=2,VLOOKUP(VLOOKUP($B4,各町の商業情報!$C:$DA,U$1,0),商売データベース!$H:$I,2,0),IF(T4=3,VLOOKUP(VLOOKUP($B4,各町の商業情報!$C:$DA,U$1,0),商売データベース!$B:$C,2,0),IF(T4=4,VLOOKUP(VLOOKUP($B4,各町の商業情報!$C:$DA,U$1,0),商売データベース!$E:$F,2,0),-1)))</f>
        <v>-1</v>
      </c>
      <c r="V4" s="0" t="n">
        <f aca="false">VLOOKUP($B4,各町の商業情報!$C:$DA,V$1,0)</f>
        <v>0</v>
      </c>
      <c r="W4" s="0" t="n">
        <f aca="false">IF(V4=2,VLOOKUP(VLOOKUP($B4,各町の商業情報!$C:$DA,W$1,0),商売データベース!$H:$I,2,0),IF(V4=3,VLOOKUP(VLOOKUP($B4,各町の商業情報!$C:$DA,W$1,0),商売データベース!$B:$C,2,0),IF(V4=4,VLOOKUP(VLOOKUP($B4,各町の商業情報!$C:$DA,W$1,0),商売データベース!$E:$F,2,0),-1)))</f>
        <v>-1</v>
      </c>
      <c r="X4" s="0" t="n">
        <f aca="false">VLOOKUP($B4,各町の商業情報!$C:$DA,X$1,0)</f>
        <v>0</v>
      </c>
      <c r="Y4" s="0" t="n">
        <f aca="false">IF(X4=2,VLOOKUP(VLOOKUP($B4,各町の商業情報!$C:$DA,Y$1,0),商売データベース!$H:$I,2,0),IF(X4=3,VLOOKUP(VLOOKUP($B4,各町の商業情報!$C:$DA,Y$1,0),商売データベース!$B:$C,2,0),IF(X4=4,VLOOKUP(VLOOKUP($B4,各町の商業情報!$C:$DA,Y$1,0),商売データベース!$E:$F,2,0),-1)))</f>
        <v>-1</v>
      </c>
      <c r="Z4" s="0" t="n">
        <f aca="false">VLOOKUP($B4,各町の商業情報!$C:$DA,Z$1,0)</f>
        <v>0</v>
      </c>
      <c r="AA4" s="0" t="n">
        <f aca="false">IF(Z4=2,VLOOKUP(VLOOKUP($B4,各町の商業情報!$C:$DA,AA$1,0),商売データベース!$H:$I,2,0),IF(Z4=3,VLOOKUP(VLOOKUP($B4,各町の商業情報!$C:$DA,AA$1,0),商売データベース!$B:$C,2,0),IF(Z4=4,VLOOKUP(VLOOKUP($B4,各町の商業情報!$C:$DA,AA$1,0),商売データベース!$E:$F,2,0),-1)))</f>
        <v>-1</v>
      </c>
      <c r="AB4" s="0" t="n">
        <f aca="false">VLOOKUP($B4,各町の商業情報!$C:$DA,AB$1,0)</f>
        <v>0</v>
      </c>
      <c r="AC4" s="0" t="n">
        <f aca="false">IF(AB4=2,VLOOKUP(VLOOKUP($B4,各町の商業情報!$C:$DA,AC$1,0),商売データベース!$H:$I,2,0),IF(AB4=3,VLOOKUP(VLOOKUP($B4,各町の商業情報!$C:$DA,AC$1,0),商売データベース!$B:$C,2,0),IF(AB4=4,VLOOKUP(VLOOKUP($B4,各町の商業情報!$C:$DA,AC$1,0),商売データベース!$E:$F,2,0),-1)))</f>
        <v>-1</v>
      </c>
      <c r="AD4" s="0" t="n">
        <f aca="false">VLOOKUP($B4,各町の商業情報!$C:$DA,AD$1,0)</f>
        <v>0</v>
      </c>
      <c r="AE4" s="0" t="n">
        <f aca="false">IF(AD4=2,VLOOKUP(VLOOKUP($B4,各町の商業情報!$C:$DA,AE$1,0),商売データベース!$H:$I,2,0),IF(AD4=3,VLOOKUP(VLOOKUP($B4,各町の商業情報!$C:$DA,AE$1,0),商売データベース!$B:$C,2,0),IF(AD4=4,VLOOKUP(VLOOKUP($B4,各町の商業情報!$C:$DA,AE$1,0),商売データベース!$E:$F,2,0),-1)))</f>
        <v>-1</v>
      </c>
      <c r="AF4" s="0" t="n">
        <f aca="false">VLOOKUP($B4,各町の商業情報!$C:$DA,AF$1,0)</f>
        <v>0</v>
      </c>
      <c r="AG4" s="0" t="n">
        <f aca="false">IF(AF4=2,VLOOKUP(VLOOKUP($B4,各町の商業情報!$C:$DA,AG$1,0),商売データベース!$H:$I,2,0),IF(AF4=3,VLOOKUP(VLOOKUP($B4,各町の商業情報!$C:$DA,AG$1,0),商売データベース!$B:$C,2,0),IF(AF4=4,VLOOKUP(VLOOKUP($B4,各町の商業情報!$C:$DA,AG$1,0),商売データベース!$E:$F,2,0),-1)))</f>
        <v>-1</v>
      </c>
      <c r="AH4" s="0" t="n">
        <f aca="false">VLOOKUP($B4,各町の商業情報!$C:$DA,AH$1,0)</f>
        <v>0</v>
      </c>
      <c r="AI4" s="0" t="n">
        <f aca="false">IF(AH4=2,VLOOKUP(VLOOKUP($B4,各町の商業情報!$C:$DA,AI$1,0),商売データベース!$H:$I,2,0),IF(AH4=3,VLOOKUP(VLOOKUP($B4,各町の商業情報!$C:$DA,AI$1,0),商売データベース!$B:$C,2,0),IF(AH4=4,VLOOKUP(VLOOKUP($B4,各町の商業情報!$C:$DA,AI$1,0),商売データベース!$E:$F,2,0),-1)))</f>
        <v>-1</v>
      </c>
      <c r="AJ4" s="0" t="n">
        <f aca="false">VLOOKUP($B4,各町の商業情報!$C:$DA,AJ$1,0)</f>
        <v>0</v>
      </c>
      <c r="AK4" s="0" t="n">
        <f aca="false">IF(AJ4=2,VLOOKUP(VLOOKUP($B4,各町の商業情報!$C:$DA,AK$1,0),商売データベース!$H:$I,2,0),IF(AJ4=3,VLOOKUP(VLOOKUP($B4,各町の商業情報!$C:$DA,AK$1,0),商売データベース!$B:$C,2,0),IF(AJ4=4,VLOOKUP(VLOOKUP($B4,各町の商業情報!$C:$DA,AK$1,0),商売データベース!$E:$F,2,0),-1)))</f>
        <v>-1</v>
      </c>
      <c r="AL4" s="0" t="n">
        <f aca="false">VLOOKUP($B4,各町の商業情報!$C:$DA,AL$1,0)</f>
        <v>0</v>
      </c>
      <c r="AM4" s="0" t="n">
        <f aca="false">IF(AL4=2,VLOOKUP(VLOOKUP($B4,各町の商業情報!$C:$DA,AM$1,0),商売データベース!$H:$I,2,0),IF(AL4=3,VLOOKUP(VLOOKUP($B4,各町の商業情報!$C:$DA,AM$1,0),商売データベース!$B:$C,2,0),IF(AL4=4,VLOOKUP(VLOOKUP($B4,各町の商業情報!$C:$DA,AM$1,0),商売データベース!$E:$F,2,0),-1)))</f>
        <v>-1</v>
      </c>
      <c r="AN4" s="0" t="n">
        <f aca="false">VLOOKUP($B4,各町の商業情報!$C:$DA,AN$1,0)</f>
        <v>0</v>
      </c>
      <c r="AO4" s="0" t="n">
        <f aca="false">IF(AN4=2,VLOOKUP(VLOOKUP($B4,各町の商業情報!$C:$DA,AO$1,0),商売データベース!$H:$I,2,0),IF(AN4=3,VLOOKUP(VLOOKUP($B4,各町の商業情報!$C:$DA,AO$1,0),商売データベース!$B:$C,2,0),IF(AN4=4,VLOOKUP(VLOOKUP($B4,各町の商業情報!$C:$DA,AO$1,0),商売データベース!$E:$F,2,0),-1)))</f>
        <v>-1</v>
      </c>
      <c r="AP4" s="0" t="n">
        <f aca="false">VLOOKUP($B4,各町の商業情報!$C:$DA,AP$1,0)</f>
        <v>0</v>
      </c>
      <c r="AQ4" s="0" t="n">
        <f aca="false">IF(AP4=2,VLOOKUP(VLOOKUP($B4,各町の商業情報!$C:$DA,AQ$1,0),商売データベース!$H:$I,2,0),IF(AP4=3,VLOOKUP(VLOOKUP($B4,各町の商業情報!$C:$DA,AQ$1,0),商売データベース!$B:$C,2,0),IF(AP4=4,VLOOKUP(VLOOKUP($B4,各町の商業情報!$C:$DA,AQ$1,0),商売データベース!$E:$F,2,0),-1)))</f>
        <v>-1</v>
      </c>
      <c r="AR4" s="0" t="n">
        <f aca="false">VLOOKUP($B4,各町の商業情報!$C:$DA,AR$1,0)</f>
        <v>0</v>
      </c>
      <c r="AS4" s="0" t="n">
        <f aca="false">IF(AR4=2,VLOOKUP(VLOOKUP($B4,各町の商業情報!$C:$DA,AS$1,0),商売データベース!$H:$I,2,0),IF(AR4=3,VLOOKUP(VLOOKUP($B4,各町の商業情報!$C:$DA,AS$1,0),商売データベース!$B:$C,2,0),IF(AR4=4,VLOOKUP(VLOOKUP($B4,各町の商業情報!$C:$DA,AS$1,0),商売データベース!$E:$F,2,0),-1)))</f>
        <v>-1</v>
      </c>
      <c r="AT4" s="0" t="n">
        <f aca="false">VLOOKUP($B4,各町の商業情報!$C:$DA,AT$1,0)</f>
        <v>0</v>
      </c>
      <c r="AU4" s="0" t="n">
        <f aca="false">IF(AT4=2,VLOOKUP(VLOOKUP($B4,各町の商業情報!$C:$DA,AU$1,0),商売データベース!$H:$I,2,0),IF(AT4=3,VLOOKUP(VLOOKUP($B4,各町の商業情報!$C:$DA,AU$1,0),商売データベース!$B:$C,2,0),IF(AT4=4,VLOOKUP(VLOOKUP($B4,各町の商業情報!$C:$DA,AU$1,0),商売データベース!$E:$F,2,0),-1)))</f>
        <v>-1</v>
      </c>
      <c r="AV4" s="0" t="n">
        <f aca="false">VLOOKUP($B4,各町の商業情報!$C:$DA,AV$1,0)</f>
        <v>0</v>
      </c>
      <c r="AW4" s="0" t="n">
        <f aca="false">IF(AV4=2,VLOOKUP(VLOOKUP($B4,各町の商業情報!$C:$DA,AW$1,0),商売データベース!$H:$I,2,0),IF(AV4=3,VLOOKUP(VLOOKUP($B4,各町の商業情報!$C:$DA,AW$1,0),商売データベース!$B:$C,2,0),IF(AV4=4,VLOOKUP(VLOOKUP($B4,各町の商業情報!$C:$DA,AW$1,0),商売データベース!$E:$F,2,0),-1)))</f>
        <v>-1</v>
      </c>
      <c r="AX4" s="0" t="n">
        <f aca="false">VLOOKUP($B4,各町の商業情報!$C:$DA,AX$1,0)</f>
        <v>0</v>
      </c>
      <c r="AY4" s="0" t="n">
        <f aca="false">IF(AX4=2,VLOOKUP(VLOOKUP($B4,各町の商業情報!$C:$DA,AY$1,0),商売データベース!$H:$I,2,0),IF(AX4=3,VLOOKUP(VLOOKUP($B4,各町の商業情報!$C:$DA,AY$1,0),商売データベース!$B:$C,2,0),IF(AX4=4,VLOOKUP(VLOOKUP($B4,各町の商業情報!$C:$DA,AY$1,0),商売データベース!$E:$F,2,0),-1)))</f>
        <v>-1</v>
      </c>
      <c r="AZ4" s="0" t="n">
        <f aca="false">VLOOKUP($B4,各町の商業情報!$C:$DA,AZ$1,0)</f>
        <v>0</v>
      </c>
      <c r="BA4" s="0" t="n">
        <f aca="false">IF(AZ4=2,VLOOKUP(VLOOKUP($B4,各町の商業情報!$C:$DA,BA$1,0),商売データベース!$H:$I,2,0),IF(AZ4=3,VLOOKUP(VLOOKUP($B4,各町の商業情報!$C:$DA,BA$1,0),商売データベース!$B:$C,2,0),IF(AZ4=4,VLOOKUP(VLOOKUP($B4,各町の商業情報!$C:$DA,BA$1,0),商売データベース!$E:$F,2,0),-1)))</f>
        <v>-1</v>
      </c>
      <c r="BB4" s="0" t="n">
        <f aca="false">VLOOKUP($B4,各町の商業情報!$C:$DA,BB$1,0)</f>
        <v>0</v>
      </c>
      <c r="BC4" s="0" t="n">
        <f aca="false">IF(BB4=2,VLOOKUP(VLOOKUP($B4,各町の商業情報!$C:$DA,BC$1,0),商売データベース!$H:$I,2,0),IF(BB4=3,VLOOKUP(VLOOKUP($B4,各町の商業情報!$C:$DA,BC$1,0),商売データベース!$B:$C,2,0),IF(BB4=4,VLOOKUP(VLOOKUP($B4,各町の商業情報!$C:$DA,BC$1,0),商売データベース!$E:$F,2,0),-1)))</f>
        <v>-1</v>
      </c>
      <c r="BD4" s="0" t="n">
        <f aca="false">VLOOKUP($B4,各町の商業情報!$C:$DA,BD$1,0)</f>
        <v>0</v>
      </c>
      <c r="BE4" s="0" t="n">
        <f aca="false">IF(BD4=2,VLOOKUP(VLOOKUP($B4,各町の商業情報!$C:$DA,BE$1,0),商売データベース!$H:$I,2,0),IF(BD4=3,VLOOKUP(VLOOKUP($B4,各町の商業情報!$C:$DA,BE$1,0),商売データベース!$B:$C,2,0),IF(BD4=4,VLOOKUP(VLOOKUP($B4,各町の商業情報!$C:$DA,BE$1,0),商売データベース!$E:$F,2,0),-1)))</f>
        <v>-1</v>
      </c>
      <c r="BF4" s="0" t="n">
        <f aca="false">VLOOKUP($B4,各町の商業情報!$C:$DA,BF$1,0)</f>
        <v>0</v>
      </c>
      <c r="BG4" s="0" t="n">
        <f aca="false">IF(BF4=2,VLOOKUP(VLOOKUP($B4,各町の商業情報!$C:$DA,BG$1,0),商売データベース!$H:$I,2,0),IF(BF4=3,VLOOKUP(VLOOKUP($B4,各町の商業情報!$C:$DA,BG$1,0),商売データベース!$B:$C,2,0),IF(BF4=4,VLOOKUP(VLOOKUP($B4,各町の商業情報!$C:$DA,BG$1,0),商売データベース!$E:$F,2,0),-1)))</f>
        <v>-1</v>
      </c>
      <c r="BH4" s="0" t="n">
        <f aca="false">VLOOKUP($B4,各町の商業情報!$C:$DA,BH$1,0)</f>
        <v>0</v>
      </c>
      <c r="BI4" s="0" t="n">
        <f aca="false">IF(BH4=2,VLOOKUP(VLOOKUP($B4,各町の商業情報!$C:$DA,BI$1,0),商売データベース!$H:$I,2,0),IF(BH4=3,VLOOKUP(VLOOKUP($B4,各町の商業情報!$C:$DA,BI$1,0),商売データベース!$B:$C,2,0),IF(BH4=4,VLOOKUP(VLOOKUP($B4,各町の商業情報!$C:$DA,BI$1,0),商売データベース!$E:$F,2,0),-1)))</f>
        <v>-1</v>
      </c>
      <c r="BJ4" s="0" t="n">
        <f aca="false">VLOOKUP($B4,各町の商業情報!$C:$DA,BJ$1,0)</f>
        <v>0</v>
      </c>
      <c r="BK4" s="0" t="n">
        <f aca="false">IF(BJ4=2,VLOOKUP(VLOOKUP($B4,各町の商業情報!$C:$DA,BK$1,0),商売データベース!$H:$I,2,0),IF(BJ4=3,VLOOKUP(VLOOKUP($B4,各町の商業情報!$C:$DA,BK$1,0),商売データベース!$B:$C,2,0),IF(BJ4=4,VLOOKUP(VLOOKUP($B4,各町の商業情報!$C:$DA,BK$1,0),商売データベース!$E:$F,2,0),-1)))</f>
        <v>-1</v>
      </c>
      <c r="BL4" s="0" t="n">
        <f aca="false">VLOOKUP($B4,各町の商業情報!$C:$DA,BL$1,0)</f>
        <v>0</v>
      </c>
      <c r="BM4" s="0" t="n">
        <f aca="false">IF(BL4=2,VLOOKUP(VLOOKUP($B4,各町の商業情報!$C:$DA,BM$1,0),商売データベース!$H:$I,2,0),IF(BL4=3,VLOOKUP(VLOOKUP($B4,各町の商業情報!$C:$DA,BM$1,0),商売データベース!$B:$C,2,0),IF(BL4=4,VLOOKUP(VLOOKUP($B4,各町の商業情報!$C:$DA,BM$1,0),商売データベース!$E:$F,2,0),-1)))</f>
        <v>-1</v>
      </c>
      <c r="BN4" s="0" t="n">
        <f aca="false">VLOOKUP($B4,各町の商業情報!$C:$DA,BN$1,0)</f>
        <v>0</v>
      </c>
      <c r="BO4" s="0" t="n">
        <f aca="false">IF(BN4=2,VLOOKUP(VLOOKUP($B4,各町の商業情報!$C:$DA,BO$1,0),商売データベース!$H:$I,2,0),IF(BN4=3,VLOOKUP(VLOOKUP($B4,各町の商業情報!$C:$DA,BO$1,0),商売データベース!$B:$C,2,0),IF(BN4=4,VLOOKUP(VLOOKUP($B4,各町の商業情報!$C:$DA,BO$1,0),商売データベース!$E:$F,2,0),-1)))</f>
        <v>-1</v>
      </c>
      <c r="BP4" s="0" t="n">
        <f aca="false">VLOOKUP($B4,各町の商業情報!$C:$DA,BP$1,0)</f>
        <v>0</v>
      </c>
      <c r="BQ4" s="0" t="n">
        <f aca="false">IF(BP4=2,VLOOKUP(VLOOKUP($B4,各町の商業情報!$C:$DA,BQ$1,0),商売データベース!$H:$I,2,0),IF(BP4=3,VLOOKUP(VLOOKUP($B4,各町の商業情報!$C:$DA,BQ$1,0),商売データベース!$B:$C,2,0),IF(BP4=4,VLOOKUP(VLOOKUP($B4,各町の商業情報!$C:$DA,BQ$1,0),商売データベース!$E:$F,2,0),-1)))</f>
        <v>-1</v>
      </c>
      <c r="BR4" s="0" t="n">
        <f aca="false">VLOOKUP($B4,各町の商業情報!$C:$DA,BR$1,0)</f>
        <v>0</v>
      </c>
      <c r="BS4" s="0" t="n">
        <f aca="false">IF(BR4=2,VLOOKUP(VLOOKUP($B4,各町の商業情報!$C:$DA,BS$1,0),商売データベース!$H:$I,2,0),IF(BR4=3,VLOOKUP(VLOOKUP($B4,各町の商業情報!$C:$DA,BS$1,0),商売データベース!$B:$C,2,0),IF(BR4=4,VLOOKUP(VLOOKUP($B4,各町の商業情報!$C:$DA,BS$1,0),商売データベース!$E:$F,2,0),-1)))</f>
        <v>-1</v>
      </c>
      <c r="BT4" s="0" t="n">
        <f aca="false">VLOOKUP($B4,各町の商業情報!$C:$DA,BT$1,0)</f>
        <v>0</v>
      </c>
      <c r="BU4" s="0" t="n">
        <f aca="false">IF(BT4=2,VLOOKUP(VLOOKUP($B4,各町の商業情報!$C:$DA,BU$1,0),商売データベース!$H:$I,2,0),IF(BT4=3,VLOOKUP(VLOOKUP($B4,各町の商業情報!$C:$DA,BU$1,0),商売データベース!$B:$C,2,0),IF(BT4=4,VLOOKUP(VLOOKUP($B4,各町の商業情報!$C:$DA,BU$1,0),商売データベース!$E:$F,2,0),-1)))</f>
        <v>-1</v>
      </c>
      <c r="BV4" s="0" t="n">
        <f aca="false">VLOOKUP($B4,各町の商業情報!$C:$DA,BV$1,0)</f>
        <v>0</v>
      </c>
      <c r="BW4" s="0" t="n">
        <f aca="false">IF(BV4=2,VLOOKUP(VLOOKUP($B4,各町の商業情報!$C:$DA,BW$1,0),商売データベース!$H:$I,2,0),IF(BV4=3,VLOOKUP(VLOOKUP($B4,各町の商業情報!$C:$DA,BW$1,0),商売データベース!$B:$C,2,0),IF(BV4=4,VLOOKUP(VLOOKUP($B4,各町の商業情報!$C:$DA,BW$1,0),商売データベース!$E:$F,2,0),-1)))</f>
        <v>-1</v>
      </c>
      <c r="BX4" s="0" t="n">
        <f aca="false">VLOOKUP($B4,各町の商業情報!$C:$DA,BX$1,0)</f>
        <v>0</v>
      </c>
      <c r="BY4" s="0" t="n">
        <f aca="false">IF(BX4=2,VLOOKUP(VLOOKUP($B4,各町の商業情報!$C:$DA,BY$1,0),商売データベース!$H:$I,2,0),IF(BX4=3,VLOOKUP(VLOOKUP($B4,各町の商業情報!$C:$DA,BY$1,0),商売データベース!$B:$C,2,0),IF(BX4=4,VLOOKUP(VLOOKUP($B4,各町の商業情報!$C:$DA,BY$1,0),商売データベース!$E:$F,2,0),-1)))</f>
        <v>-1</v>
      </c>
      <c r="BZ4" s="0" t="n">
        <f aca="false">VLOOKUP($B4,各町の商業情報!$C:$DA,BZ$1,0)</f>
        <v>0</v>
      </c>
      <c r="CA4" s="0" t="n">
        <f aca="false">IF(BZ4=2,VLOOKUP(VLOOKUP($B4,各町の商業情報!$C:$DA,CA$1,0),商売データベース!$H:$I,2,0),IF(BZ4=3,VLOOKUP(VLOOKUP($B4,各町の商業情報!$C:$DA,CA$1,0),商売データベース!$B:$C,2,0),IF(BZ4=4,VLOOKUP(VLOOKUP($B4,各町の商業情報!$C:$DA,CA$1,0),商売データベース!$E:$F,2,0),-1)))</f>
        <v>-1</v>
      </c>
      <c r="CB4" s="0" t="n">
        <f aca="false">VLOOKUP($B4,各町の商業情報!$C:$DA,CB$1,0)</f>
        <v>0</v>
      </c>
      <c r="CC4" s="0" t="n">
        <f aca="false">IF(CB4=2,VLOOKUP(VLOOKUP($B4,各町の商業情報!$C:$DA,CC$1,0),商売データベース!$H:$I,2,0),IF(CB4=3,VLOOKUP(VLOOKUP($B4,各町の商業情報!$C:$DA,CC$1,0),商売データベース!$B:$C,2,0),IF(CB4=4,VLOOKUP(VLOOKUP($B4,各町の商業情報!$C:$DA,CC$1,0),商売データベース!$E:$F,2,0),-1)))</f>
        <v>-1</v>
      </c>
      <c r="CD4" s="0" t="n">
        <f aca="false">VLOOKUP($B4,各町の商業情報!$C:$DA,CD$1,0)</f>
        <v>0</v>
      </c>
      <c r="CE4" s="0" t="n">
        <f aca="false">IF(CD4=2,VLOOKUP(VLOOKUP($B4,各町の商業情報!$C:$DA,CE$1,0),商売データベース!$H:$I,2,0),IF(CD4=3,VLOOKUP(VLOOKUP($B4,各町の商業情報!$C:$DA,CE$1,0),商売データベース!$B:$C,2,0),IF(CD4=4,VLOOKUP(VLOOKUP($B4,各町の商業情報!$C:$DA,CE$1,0),商売データベース!$E:$F,2,0),-1)))</f>
        <v>-1</v>
      </c>
      <c r="CF4" s="0" t="n">
        <f aca="false">VLOOKUP($B4,各町の商業情報!$C:$DA,CF$1,0)</f>
        <v>0</v>
      </c>
      <c r="CG4" s="0" t="n">
        <f aca="false">IF(CF4=2,VLOOKUP(VLOOKUP($B4,各町の商業情報!$C:$DA,CG$1,0),商売データベース!$H:$I,2,0),IF(CF4=3,VLOOKUP(VLOOKUP($B4,各町の商業情報!$C:$DA,CG$1,0),商売データベース!$B:$C,2,0),IF(CF4=4,VLOOKUP(VLOOKUP($B4,各町の商業情報!$C:$DA,CG$1,0),商売データベース!$E:$F,2,0),-1)))</f>
        <v>-1</v>
      </c>
      <c r="CH4" s="0" t="n">
        <f aca="false">VLOOKUP($B4,各町の商業情報!$C:$DA,CH$1,0)</f>
        <v>0</v>
      </c>
      <c r="CI4" s="0" t="n">
        <f aca="false">IF(CH4=2,VLOOKUP(VLOOKUP($B4,各町の商業情報!$C:$DA,CI$1,0),商売データベース!$H:$I,2,0),IF(CH4=3,VLOOKUP(VLOOKUP($B4,各町の商業情報!$C:$DA,CI$1,0),商売データベース!$B:$C,2,0),IF(CH4=4,VLOOKUP(VLOOKUP($B4,各町の商業情報!$C:$DA,CI$1,0),商売データベース!$E:$F,2,0),-1)))</f>
        <v>-1</v>
      </c>
      <c r="CJ4" s="0" t="n">
        <f aca="false">VLOOKUP($B4,各町の商業情報!$C:$DA,CJ$1,0)</f>
        <v>0</v>
      </c>
      <c r="CK4" s="0" t="n">
        <f aca="false">IF(CJ4=2,VLOOKUP(VLOOKUP($B4,各町の商業情報!$C:$DA,CK$1,0),商売データベース!$H:$I,2,0),IF(CJ4=3,VLOOKUP(VLOOKUP($B4,各町の商業情報!$C:$DA,CK$1,0),商売データベース!$B:$C,2,0),IF(CJ4=4,VLOOKUP(VLOOKUP($B4,各町の商業情報!$C:$DA,CK$1,0),商売データベース!$E:$F,2,0),-1)))</f>
        <v>-1</v>
      </c>
      <c r="CL4" s="0" t="n">
        <f aca="false">VLOOKUP($B4,各町の商業情報!$C:$DA,CL$1,0)</f>
        <v>0</v>
      </c>
      <c r="CM4" s="0" t="n">
        <f aca="false">IF(CL4=2,VLOOKUP(VLOOKUP($B4,各町の商業情報!$C:$DA,CM$1,0),商売データベース!$H:$I,2,0),IF(CL4=3,VLOOKUP(VLOOKUP($B4,各町の商業情報!$C:$DA,CM$1,0),商売データベース!$B:$C,2,0),IF(CL4=4,VLOOKUP(VLOOKUP($B4,各町の商業情報!$C:$DA,CM$1,0),商売データベース!$E:$F,2,0),-1)))</f>
        <v>-1</v>
      </c>
      <c r="CN4" s="0" t="n">
        <f aca="false">VLOOKUP($B4,各町の商業情報!$C:$DA,CN$1,0)</f>
        <v>0</v>
      </c>
      <c r="CO4" s="0" t="n">
        <f aca="false">IF(CN4=2,VLOOKUP(VLOOKUP($B4,各町の商業情報!$C:$DA,CO$1,0),商売データベース!$H:$I,2,0),IF(CN4=3,VLOOKUP(VLOOKUP($B4,各町の商業情報!$C:$DA,CO$1,0),商売データベース!$B:$C,2,0),IF(CN4=4,VLOOKUP(VLOOKUP($B4,各町の商業情報!$C:$DA,CO$1,0),商売データベース!$E:$F,2,0),-1)))</f>
        <v>-1</v>
      </c>
      <c r="CP4" s="0" t="n">
        <f aca="false">VLOOKUP($B4,各町の商業情報!$C:$DA,CP$1,0)</f>
        <v>0</v>
      </c>
      <c r="CQ4" s="0" t="n">
        <f aca="false">IF(CP4=2,VLOOKUP(VLOOKUP($B4,各町の商業情報!$C:$DA,CQ$1,0),商売データベース!$H:$I,2,0),IF(CP4=3,VLOOKUP(VLOOKUP($B4,各町の商業情報!$C:$DA,CQ$1,0),商売データベース!$B:$C,2,0),IF(CP4=4,VLOOKUP(VLOOKUP($B4,各町の商業情報!$C:$DA,CQ$1,0),商売データベース!$E:$F,2,0),-1)))</f>
        <v>-1</v>
      </c>
      <c r="CR4" s="0" t="n">
        <f aca="false">VLOOKUP($B4,各町の商業情報!$C:$DA,CR$1,0)</f>
        <v>0</v>
      </c>
      <c r="CS4" s="0" t="n">
        <f aca="false">IF(CR4=2,VLOOKUP(VLOOKUP($B4,各町の商業情報!$C:$DA,CS$1,0),商売データベース!$H:$I,2,0),IF(CR4=3,VLOOKUP(VLOOKUP($B4,各町の商業情報!$C:$DA,CS$1,0),商売データベース!$B:$C,2,0),IF(CR4=4,VLOOKUP(VLOOKUP($B4,各町の商業情報!$C:$DA,CS$1,0),商売データベース!$E:$F,2,0),-1)))</f>
        <v>-1</v>
      </c>
      <c r="CT4" s="0" t="n">
        <f aca="false">VLOOKUP($B4,各町の商業情報!$C:$DA,CT$1,0)</f>
        <v>0</v>
      </c>
      <c r="CU4" s="0" t="n">
        <f aca="false">IF(CT4=2,VLOOKUP(VLOOKUP($B4,各町の商業情報!$C:$DA,CU$1,0),商売データベース!$H:$I,2,0),IF(CT4=3,VLOOKUP(VLOOKUP($B4,各町の商業情報!$C:$DA,CU$1,0),商売データベース!$B:$C,2,0),IF(CT4=4,VLOOKUP(VLOOKUP($B4,各町の商業情報!$C:$DA,CU$1,0),商売データベース!$E:$F,2,0),-1)))</f>
        <v>-1</v>
      </c>
      <c r="CV4" s="0" t="n">
        <f aca="false">VLOOKUP($B4,各町の商業情報!$C:$DA,CV$1,0)</f>
        <v>0</v>
      </c>
      <c r="CW4" s="0" t="n">
        <f aca="false">IF(CV4=2,VLOOKUP(VLOOKUP($B4,各町の商業情報!$C:$DA,CW$1,0),商売データベース!$H:$I,2,0),IF(CV4=3,VLOOKUP(VLOOKUP($B4,各町の商業情報!$C:$DA,CW$1,0),商売データベース!$B:$C,2,0),IF(CV4=4,VLOOKUP(VLOOKUP($B4,各町の商業情報!$C:$DA,CW$1,0),商売データベース!$E:$F,2,0),-1)))</f>
        <v>-1</v>
      </c>
      <c r="CX4" s="0" t="n">
        <f aca="false">VLOOKUP($B4,各町の商業情報!$C:$DA,CX$1,0)</f>
        <v>0</v>
      </c>
      <c r="CY4" s="0" t="n">
        <f aca="false">IF(CX4=2,VLOOKUP(VLOOKUP($B4,各町の商業情報!$C:$DA,CY$1,0),商売データベース!$H:$I,2,0),IF(CX4=3,VLOOKUP(VLOOKUP($B4,各町の商業情報!$C:$DA,CY$1,0),商売データベース!$B:$C,2,0),IF(CX4=4,VLOOKUP(VLOOKUP($B4,各町の商業情報!$C:$DA,CY$1,0),商売データベース!$E:$F,2,0),-1))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79" width="18.37"/>
    <col collapsed="false" customWidth="true" hidden="false" outlineLevel="0" max="3" min="3" style="0" width="4.49"/>
    <col collapsed="false" customWidth="true" hidden="false" outlineLevel="0" max="5" min="5" style="0" width="17.99"/>
    <col collapsed="false" customWidth="true" hidden="false" outlineLevel="0" max="6" min="6" style="0" width="5.49"/>
    <col collapsed="false" customWidth="true" hidden="false" outlineLevel="0" max="8" min="8" style="0" width="19.75"/>
    <col collapsed="false" customWidth="true" hidden="false" outlineLevel="0" max="9" min="9" style="0" width="4.49"/>
  </cols>
  <sheetData>
    <row r="1" customFormat="false" ht="13.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4.25" hidden="false" customHeight="false" outlineLevel="0" collapsed="false">
      <c r="B2" s="81" t="s">
        <v>62</v>
      </c>
      <c r="E2" s="81" t="s">
        <v>63</v>
      </c>
      <c r="H2" s="81" t="s">
        <v>64</v>
      </c>
    </row>
    <row r="3" customFormat="false" ht="14.25" hidden="false" customHeight="false" outlineLevel="0" collapsed="false">
      <c r="B3" s="82"/>
      <c r="C3" s="0" t="n">
        <v>0</v>
      </c>
      <c r="E3" s="82"/>
      <c r="F3" s="0" t="n">
        <v>0</v>
      </c>
      <c r="H3" s="82"/>
      <c r="I3" s="0" t="n">
        <v>0</v>
      </c>
    </row>
    <row r="4" customFormat="false" ht="13.5" hidden="false" customHeight="false" outlineLevel="0" collapsed="false">
      <c r="C4" s="0" t="n">
        <f aca="false">C3+1</f>
        <v>1</v>
      </c>
      <c r="E4" s="79"/>
      <c r="F4" s="0" t="n">
        <f aca="false">F3+1</f>
        <v>1</v>
      </c>
      <c r="H4" s="79"/>
      <c r="I4" s="0" t="n">
        <f aca="false">I3+1</f>
        <v>1</v>
      </c>
    </row>
    <row r="5" customFormat="false" ht="13.5" hidden="false" customHeight="false" outlineLevel="0" collapsed="false">
      <c r="C5" s="0" t="n">
        <f aca="false">C4+1</f>
        <v>2</v>
      </c>
      <c r="E5" s="79"/>
      <c r="F5" s="0" t="n">
        <f aca="false">F4+1</f>
        <v>2</v>
      </c>
      <c r="H5" s="79"/>
      <c r="I5" s="0" t="n">
        <f aca="false">I4+1</f>
        <v>2</v>
      </c>
    </row>
    <row r="6" customFormat="false" ht="13.5" hidden="false" customHeight="false" outlineLevel="0" collapsed="false">
      <c r="C6" s="0" t="n">
        <f aca="false">C5+1</f>
        <v>3</v>
      </c>
      <c r="E6" s="79"/>
      <c r="F6" s="0" t="n">
        <f aca="false">F5+1</f>
        <v>3</v>
      </c>
      <c r="H6" s="79"/>
      <c r="I6" s="0" t="n">
        <f aca="false">I5+1</f>
        <v>3</v>
      </c>
    </row>
    <row r="7" customFormat="false" ht="13.5" hidden="false" customHeight="false" outlineLevel="0" collapsed="false">
      <c r="C7" s="0" t="n">
        <f aca="false">C6+1</f>
        <v>4</v>
      </c>
      <c r="E7" s="79"/>
      <c r="F7" s="0" t="n">
        <f aca="false">F6+1</f>
        <v>4</v>
      </c>
      <c r="H7" s="79"/>
      <c r="I7" s="0" t="n">
        <f aca="false">I6+1</f>
        <v>4</v>
      </c>
    </row>
    <row r="8" customFormat="false" ht="13.5" hidden="false" customHeight="false" outlineLevel="0" collapsed="false">
      <c r="C8" s="0" t="n">
        <f aca="false">C7+1</f>
        <v>5</v>
      </c>
      <c r="E8" s="79"/>
      <c r="F8" s="0" t="n">
        <f aca="false">F7+1</f>
        <v>5</v>
      </c>
      <c r="H8" s="79"/>
      <c r="I8" s="0" t="n">
        <f aca="false">I7+1</f>
        <v>5</v>
      </c>
    </row>
    <row r="9" customFormat="false" ht="13.5" hidden="false" customHeight="false" outlineLevel="0" collapsed="false">
      <c r="C9" s="0" t="n">
        <f aca="false">C8+1</f>
        <v>6</v>
      </c>
      <c r="E9" s="79"/>
      <c r="F9" s="0" t="n">
        <f aca="false">F8+1</f>
        <v>6</v>
      </c>
      <c r="H9" s="79"/>
      <c r="I9" s="0" t="n">
        <f aca="false">I8+1</f>
        <v>6</v>
      </c>
    </row>
    <row r="10" customFormat="false" ht="13.5" hidden="false" customHeight="false" outlineLevel="0" collapsed="false">
      <c r="C10" s="0" t="n">
        <f aca="false">C9+1</f>
        <v>7</v>
      </c>
      <c r="E10" s="79"/>
      <c r="F10" s="0" t="n">
        <f aca="false">F9+1</f>
        <v>7</v>
      </c>
      <c r="H10" s="79"/>
      <c r="I10" s="0" t="n">
        <f aca="false">I9+1</f>
        <v>7</v>
      </c>
    </row>
    <row r="11" customFormat="false" ht="13.5" hidden="false" customHeight="false" outlineLevel="0" collapsed="false">
      <c r="C11" s="0" t="n">
        <f aca="false">C10+1</f>
        <v>8</v>
      </c>
      <c r="E11" s="79"/>
      <c r="F11" s="0" t="n">
        <f aca="false">F10+1</f>
        <v>8</v>
      </c>
      <c r="H11" s="79"/>
      <c r="I11" s="0" t="n">
        <f aca="false">I10+1</f>
        <v>8</v>
      </c>
    </row>
    <row r="12" customFormat="false" ht="13.5" hidden="false" customHeight="false" outlineLevel="0" collapsed="false">
      <c r="C12" s="0" t="n">
        <f aca="false">C11+1</f>
        <v>9</v>
      </c>
      <c r="E12" s="79"/>
      <c r="F12" s="0" t="n">
        <f aca="false">F11+1</f>
        <v>9</v>
      </c>
      <c r="H12" s="79"/>
      <c r="I12" s="0" t="n">
        <f aca="false">I11+1</f>
        <v>9</v>
      </c>
    </row>
    <row r="13" customFormat="false" ht="13.5" hidden="false" customHeight="false" outlineLevel="0" collapsed="false">
      <c r="C13" s="0" t="n">
        <f aca="false">C12+1</f>
        <v>10</v>
      </c>
      <c r="E13" s="79"/>
      <c r="F13" s="0" t="n">
        <f aca="false">F12+1</f>
        <v>10</v>
      </c>
      <c r="H13" s="79"/>
      <c r="I13" s="0" t="n">
        <f aca="false">I12+1</f>
        <v>10</v>
      </c>
    </row>
    <row r="14" customFormat="false" ht="13.5" hidden="false" customHeight="false" outlineLevel="0" collapsed="false">
      <c r="C14" s="0" t="n">
        <f aca="false">C13+1</f>
        <v>11</v>
      </c>
      <c r="E14" s="79"/>
      <c r="F14" s="0" t="n">
        <f aca="false">F13+1</f>
        <v>11</v>
      </c>
      <c r="H14" s="79"/>
      <c r="I14" s="0" t="n">
        <f aca="false">I13+1</f>
        <v>11</v>
      </c>
    </row>
    <row r="15" customFormat="false" ht="13.5" hidden="false" customHeight="false" outlineLevel="0" collapsed="false">
      <c r="C15" s="0" t="n">
        <f aca="false">C14+1</f>
        <v>12</v>
      </c>
      <c r="E15" s="79"/>
      <c r="F15" s="0" t="n">
        <f aca="false">F14+1</f>
        <v>12</v>
      </c>
      <c r="H15" s="79"/>
      <c r="I15" s="0" t="n">
        <f aca="false">I14+1</f>
        <v>12</v>
      </c>
    </row>
    <row r="16" customFormat="false" ht="13.5" hidden="false" customHeight="false" outlineLevel="0" collapsed="false">
      <c r="C16" s="0" t="n">
        <f aca="false">C15+1</f>
        <v>13</v>
      </c>
      <c r="E16" s="79"/>
      <c r="F16" s="0" t="n">
        <f aca="false">F15+1</f>
        <v>13</v>
      </c>
      <c r="H16" s="79"/>
      <c r="I16" s="0" t="n">
        <f aca="false">I15+1</f>
        <v>13</v>
      </c>
    </row>
    <row r="17" customFormat="false" ht="13.5" hidden="false" customHeight="false" outlineLevel="0" collapsed="false">
      <c r="C17" s="0" t="n">
        <f aca="false">C16+1</f>
        <v>14</v>
      </c>
      <c r="E17" s="79"/>
      <c r="F17" s="0" t="n">
        <f aca="false">F16+1</f>
        <v>14</v>
      </c>
      <c r="H17" s="79"/>
      <c r="I17" s="0" t="n">
        <f aca="false">I16+1</f>
        <v>14</v>
      </c>
    </row>
    <row r="18" customFormat="false" ht="13.5" hidden="false" customHeight="false" outlineLevel="0" collapsed="false">
      <c r="C18" s="0" t="n">
        <f aca="false">C17+1</f>
        <v>15</v>
      </c>
      <c r="E18" s="79"/>
      <c r="F18" s="0" t="n">
        <f aca="false">F17+1</f>
        <v>15</v>
      </c>
      <c r="H18" s="79"/>
      <c r="I18" s="0" t="n">
        <f aca="false">I17+1</f>
        <v>15</v>
      </c>
    </row>
    <row r="19" customFormat="false" ht="13.5" hidden="false" customHeight="false" outlineLevel="0" collapsed="false">
      <c r="C19" s="0" t="n">
        <f aca="false">C18+1</f>
        <v>16</v>
      </c>
      <c r="E19" s="79"/>
      <c r="F19" s="0" t="n">
        <f aca="false">F18+1</f>
        <v>16</v>
      </c>
      <c r="H19" s="79"/>
      <c r="I19" s="0" t="n">
        <f aca="false">I18+1</f>
        <v>16</v>
      </c>
    </row>
    <row r="20" customFormat="false" ht="13.5" hidden="false" customHeight="false" outlineLevel="0" collapsed="false">
      <c r="C20" s="0" t="n">
        <f aca="false">C19+1</f>
        <v>17</v>
      </c>
      <c r="E20" s="79"/>
      <c r="F20" s="0" t="n">
        <f aca="false">F19+1</f>
        <v>17</v>
      </c>
      <c r="H20" s="79"/>
      <c r="I20" s="0" t="n">
        <f aca="false">I19+1</f>
        <v>17</v>
      </c>
    </row>
    <row r="21" customFormat="false" ht="13.5" hidden="false" customHeight="false" outlineLevel="0" collapsed="false">
      <c r="C21" s="0" t="n">
        <f aca="false">C20+1</f>
        <v>18</v>
      </c>
      <c r="E21" s="79"/>
      <c r="F21" s="0" t="n">
        <f aca="false">F20+1</f>
        <v>18</v>
      </c>
      <c r="H21" s="79"/>
      <c r="I21" s="0" t="n">
        <f aca="false">I20+1</f>
        <v>18</v>
      </c>
    </row>
    <row r="22" customFormat="false" ht="13.5" hidden="false" customHeight="false" outlineLevel="0" collapsed="false">
      <c r="C22" s="0" t="n">
        <f aca="false">C21+1</f>
        <v>19</v>
      </c>
      <c r="E22" s="79"/>
      <c r="F22" s="0" t="n">
        <f aca="false">F21+1</f>
        <v>19</v>
      </c>
      <c r="H22" s="79"/>
      <c r="I22" s="0" t="n">
        <f aca="false">I21+1</f>
        <v>19</v>
      </c>
    </row>
    <row r="23" customFormat="false" ht="13.5" hidden="false" customHeight="false" outlineLevel="0" collapsed="false">
      <c r="C23" s="0" t="n">
        <f aca="false">C22+1</f>
        <v>20</v>
      </c>
      <c r="E23" s="79"/>
      <c r="F23" s="0" t="n">
        <f aca="false">F22+1</f>
        <v>20</v>
      </c>
      <c r="H23" s="79"/>
      <c r="I23" s="0" t="n">
        <f aca="false">I22+1</f>
        <v>20</v>
      </c>
    </row>
    <row r="24" customFormat="false" ht="13.5" hidden="false" customHeight="false" outlineLevel="0" collapsed="false">
      <c r="C24" s="0" t="n">
        <f aca="false">C23+1</f>
        <v>21</v>
      </c>
      <c r="E24" s="79"/>
      <c r="F24" s="0" t="n">
        <f aca="false">F23+1</f>
        <v>21</v>
      </c>
      <c r="H24" s="79"/>
      <c r="I24" s="0" t="n">
        <f aca="false">I23+1</f>
        <v>21</v>
      </c>
    </row>
    <row r="25" customFormat="false" ht="13.5" hidden="false" customHeight="false" outlineLevel="0" collapsed="false">
      <c r="C25" s="0" t="n">
        <f aca="false">C24+1</f>
        <v>22</v>
      </c>
      <c r="E25" s="79"/>
      <c r="F25" s="0" t="n">
        <f aca="false">F24+1</f>
        <v>22</v>
      </c>
      <c r="H25" s="79"/>
      <c r="I25" s="0" t="n">
        <f aca="false">I24+1</f>
        <v>22</v>
      </c>
    </row>
    <row r="26" customFormat="false" ht="13.5" hidden="false" customHeight="false" outlineLevel="0" collapsed="false">
      <c r="C26" s="0" t="n">
        <f aca="false">C25+1</f>
        <v>23</v>
      </c>
      <c r="E26" s="79"/>
      <c r="F26" s="0" t="n">
        <f aca="false">F25+1</f>
        <v>23</v>
      </c>
      <c r="H26" s="79"/>
      <c r="I26" s="0" t="n">
        <f aca="false">I25+1</f>
        <v>23</v>
      </c>
    </row>
    <row r="27" customFormat="false" ht="13.5" hidden="false" customHeight="false" outlineLevel="0" collapsed="false">
      <c r="C27" s="0" t="n">
        <f aca="false">C26+1</f>
        <v>24</v>
      </c>
      <c r="E27" s="79"/>
      <c r="F27" s="0" t="n">
        <f aca="false">F26+1</f>
        <v>24</v>
      </c>
      <c r="H27" s="79"/>
      <c r="I27" s="0" t="n">
        <f aca="false">I26+1</f>
        <v>24</v>
      </c>
    </row>
    <row r="28" customFormat="false" ht="13.5" hidden="false" customHeight="false" outlineLevel="0" collapsed="false">
      <c r="C28" s="0" t="n">
        <f aca="false">C27+1</f>
        <v>25</v>
      </c>
      <c r="E28" s="79"/>
      <c r="F28" s="0" t="n">
        <f aca="false">F27+1</f>
        <v>25</v>
      </c>
      <c r="H28" s="79"/>
      <c r="I28" s="0" t="n">
        <f aca="false">I27+1</f>
        <v>25</v>
      </c>
    </row>
    <row r="29" customFormat="false" ht="13.5" hidden="false" customHeight="false" outlineLevel="0" collapsed="false">
      <c r="C29" s="0" t="n">
        <f aca="false">C28+1</f>
        <v>26</v>
      </c>
      <c r="E29" s="79"/>
      <c r="F29" s="0" t="n">
        <f aca="false">F28+1</f>
        <v>26</v>
      </c>
      <c r="H29" s="79"/>
      <c r="I29" s="0" t="n">
        <f aca="false">I28+1</f>
        <v>26</v>
      </c>
    </row>
    <row r="30" customFormat="false" ht="13.5" hidden="false" customHeight="false" outlineLevel="0" collapsed="false">
      <c r="C30" s="0" t="n">
        <f aca="false">C29+1</f>
        <v>27</v>
      </c>
      <c r="E30" s="79"/>
      <c r="F30" s="0" t="n">
        <f aca="false">F29+1</f>
        <v>27</v>
      </c>
      <c r="H30" s="79"/>
      <c r="I30" s="0" t="n">
        <f aca="false">I29+1</f>
        <v>27</v>
      </c>
    </row>
    <row r="31" customFormat="false" ht="13.5" hidden="false" customHeight="false" outlineLevel="0" collapsed="false">
      <c r="C31" s="0" t="n">
        <f aca="false">C30+1</f>
        <v>28</v>
      </c>
      <c r="E31" s="79"/>
      <c r="F31" s="0" t="n">
        <f aca="false">F30+1</f>
        <v>28</v>
      </c>
      <c r="H31" s="79"/>
      <c r="I31" s="0" t="n">
        <f aca="false">I30+1</f>
        <v>28</v>
      </c>
    </row>
    <row r="32" customFormat="false" ht="13.5" hidden="false" customHeight="false" outlineLevel="0" collapsed="false">
      <c r="C32" s="0" t="n">
        <f aca="false">C31+1</f>
        <v>29</v>
      </c>
      <c r="E32" s="79"/>
      <c r="F32" s="0" t="n">
        <f aca="false">F31+1</f>
        <v>29</v>
      </c>
      <c r="H32" s="79"/>
      <c r="I32" s="0" t="n">
        <f aca="false">I31+1</f>
        <v>29</v>
      </c>
    </row>
    <row r="33" customFormat="false" ht="13.5" hidden="false" customHeight="false" outlineLevel="0" collapsed="false">
      <c r="C33" s="0" t="n">
        <f aca="false">C32+1</f>
        <v>30</v>
      </c>
      <c r="E33" s="79"/>
      <c r="F33" s="0" t="n">
        <f aca="false">F32+1</f>
        <v>30</v>
      </c>
      <c r="H33" s="79"/>
      <c r="I33" s="0" t="n">
        <f aca="false">I32+1</f>
        <v>30</v>
      </c>
    </row>
    <row r="34" customFormat="false" ht="13.5" hidden="false" customHeight="false" outlineLevel="0" collapsed="false">
      <c r="C34" s="0" t="n">
        <f aca="false">C33+1</f>
        <v>31</v>
      </c>
      <c r="E34" s="79"/>
      <c r="F34" s="0" t="n">
        <f aca="false">F33+1</f>
        <v>31</v>
      </c>
      <c r="H34" s="79"/>
      <c r="I34" s="0" t="n">
        <f aca="false">I33+1</f>
        <v>31</v>
      </c>
    </row>
    <row r="35" customFormat="false" ht="13.5" hidden="false" customHeight="false" outlineLevel="0" collapsed="false">
      <c r="C35" s="0" t="n">
        <f aca="false">C34+1</f>
        <v>32</v>
      </c>
      <c r="E35" s="79"/>
      <c r="F35" s="0" t="n">
        <f aca="false">F34+1</f>
        <v>32</v>
      </c>
      <c r="H35" s="79"/>
      <c r="I35" s="0" t="n">
        <f aca="false">I34+1</f>
        <v>32</v>
      </c>
    </row>
    <row r="36" customFormat="false" ht="13.5" hidden="false" customHeight="false" outlineLevel="0" collapsed="false">
      <c r="C36" s="0" t="n">
        <f aca="false">C35+1</f>
        <v>33</v>
      </c>
      <c r="E36" s="79"/>
      <c r="F36" s="0" t="n">
        <f aca="false">F35+1</f>
        <v>33</v>
      </c>
      <c r="H36" s="79"/>
      <c r="I36" s="0" t="n">
        <f aca="false">I35+1</f>
        <v>33</v>
      </c>
    </row>
    <row r="37" customFormat="false" ht="13.5" hidden="false" customHeight="false" outlineLevel="0" collapsed="false">
      <c r="C37" s="0" t="n">
        <f aca="false">C36+1</f>
        <v>34</v>
      </c>
      <c r="E37" s="79"/>
      <c r="F37" s="0" t="n">
        <f aca="false">F36+1</f>
        <v>34</v>
      </c>
      <c r="H37" s="79"/>
      <c r="I37" s="0" t="n">
        <f aca="false">I36+1</f>
        <v>34</v>
      </c>
    </row>
    <row r="38" customFormat="false" ht="13.5" hidden="false" customHeight="false" outlineLevel="0" collapsed="false">
      <c r="C38" s="0" t="n">
        <f aca="false">C37+1</f>
        <v>35</v>
      </c>
      <c r="E38" s="79"/>
      <c r="F38" s="0" t="n">
        <f aca="false">F37+1</f>
        <v>35</v>
      </c>
      <c r="H38" s="79"/>
      <c r="I38" s="0" t="n">
        <f aca="false">I37+1</f>
        <v>35</v>
      </c>
    </row>
    <row r="39" customFormat="false" ht="13.5" hidden="false" customHeight="false" outlineLevel="0" collapsed="false">
      <c r="C39" s="0" t="n">
        <f aca="false">C38+1</f>
        <v>36</v>
      </c>
      <c r="E39" s="79"/>
      <c r="F39" s="0" t="n">
        <f aca="false">F38+1</f>
        <v>36</v>
      </c>
      <c r="H39" s="79"/>
      <c r="I39" s="0" t="n">
        <f aca="false">I38+1</f>
        <v>36</v>
      </c>
    </row>
    <row r="40" customFormat="false" ht="13.5" hidden="false" customHeight="false" outlineLevel="0" collapsed="false">
      <c r="C40" s="0" t="n">
        <f aca="false">C39+1</f>
        <v>37</v>
      </c>
      <c r="E40" s="79"/>
      <c r="F40" s="0" t="n">
        <f aca="false">F39+1</f>
        <v>37</v>
      </c>
      <c r="H40" s="79"/>
      <c r="I40" s="0" t="n">
        <f aca="false">I39+1</f>
        <v>37</v>
      </c>
    </row>
    <row r="41" customFormat="false" ht="13.5" hidden="false" customHeight="false" outlineLevel="0" collapsed="false">
      <c r="C41" s="0" t="n">
        <f aca="false">C40+1</f>
        <v>38</v>
      </c>
      <c r="E41" s="79"/>
      <c r="F41" s="0" t="n">
        <f aca="false">F40+1</f>
        <v>38</v>
      </c>
      <c r="H41" s="79"/>
      <c r="I41" s="0" t="n">
        <f aca="false">I40+1</f>
        <v>38</v>
      </c>
    </row>
    <row r="42" customFormat="false" ht="13.5" hidden="false" customHeight="false" outlineLevel="0" collapsed="false">
      <c r="C42" s="0" t="n">
        <f aca="false">C41+1</f>
        <v>39</v>
      </c>
      <c r="E42" s="79"/>
      <c r="F42" s="0" t="n">
        <f aca="false">F41+1</f>
        <v>39</v>
      </c>
      <c r="H42" s="79"/>
      <c r="I42" s="0" t="n">
        <f aca="false">I41+1</f>
        <v>39</v>
      </c>
    </row>
    <row r="43" customFormat="false" ht="13.5" hidden="false" customHeight="false" outlineLevel="0" collapsed="false">
      <c r="C43" s="0" t="n">
        <f aca="false">C42+1</f>
        <v>40</v>
      </c>
      <c r="E43" s="79"/>
      <c r="F43" s="0" t="n">
        <f aca="false">F42+1</f>
        <v>40</v>
      </c>
      <c r="H43" s="79"/>
      <c r="I43" s="0" t="n">
        <f aca="false">I42+1</f>
        <v>40</v>
      </c>
    </row>
    <row r="44" customFormat="false" ht="13.5" hidden="false" customHeight="false" outlineLevel="0" collapsed="false">
      <c r="C44" s="0" t="n">
        <f aca="false">C43+1</f>
        <v>41</v>
      </c>
      <c r="E44" s="79"/>
      <c r="F44" s="0" t="n">
        <f aca="false">F43+1</f>
        <v>41</v>
      </c>
      <c r="H44" s="79"/>
      <c r="I44" s="0" t="n">
        <f aca="false">I43+1</f>
        <v>41</v>
      </c>
    </row>
    <row r="45" customFormat="false" ht="13.5" hidden="false" customHeight="false" outlineLevel="0" collapsed="false">
      <c r="C45" s="0" t="n">
        <f aca="false">C44+1</f>
        <v>42</v>
      </c>
      <c r="E45" s="79"/>
      <c r="F45" s="0" t="n">
        <f aca="false">F44+1</f>
        <v>42</v>
      </c>
      <c r="H45" s="79"/>
      <c r="I45" s="0" t="n">
        <f aca="false">I44+1</f>
        <v>42</v>
      </c>
    </row>
    <row r="46" customFormat="false" ht="13.5" hidden="false" customHeight="false" outlineLevel="0" collapsed="false">
      <c r="C46" s="0" t="n">
        <f aca="false">C45+1</f>
        <v>43</v>
      </c>
      <c r="E46" s="79"/>
      <c r="F46" s="0" t="n">
        <f aca="false">F45+1</f>
        <v>43</v>
      </c>
      <c r="H46" s="79"/>
      <c r="I46" s="0" t="n">
        <f aca="false">I45+1</f>
        <v>43</v>
      </c>
    </row>
    <row r="47" customFormat="false" ht="13.5" hidden="false" customHeight="false" outlineLevel="0" collapsed="false">
      <c r="C47" s="0" t="n">
        <f aca="false">C46+1</f>
        <v>44</v>
      </c>
      <c r="E47" s="79"/>
      <c r="F47" s="0" t="n">
        <f aca="false">F46+1</f>
        <v>44</v>
      </c>
      <c r="H47" s="79"/>
      <c r="I47" s="0" t="n">
        <f aca="false">I46+1</f>
        <v>44</v>
      </c>
    </row>
    <row r="48" customFormat="false" ht="13.5" hidden="false" customHeight="false" outlineLevel="0" collapsed="false">
      <c r="C48" s="0" t="n">
        <f aca="false">C47+1</f>
        <v>45</v>
      </c>
      <c r="E48" s="79"/>
      <c r="F48" s="0" t="n">
        <f aca="false">F47+1</f>
        <v>45</v>
      </c>
      <c r="H48" s="79"/>
      <c r="I48" s="0" t="n">
        <f aca="false">I47+1</f>
        <v>45</v>
      </c>
    </row>
    <row r="49" customFormat="false" ht="13.5" hidden="false" customHeight="false" outlineLevel="0" collapsed="false">
      <c r="C49" s="0" t="n">
        <f aca="false">C48+1</f>
        <v>46</v>
      </c>
      <c r="E49" s="79"/>
      <c r="F49" s="0" t="n">
        <f aca="false">F48+1</f>
        <v>46</v>
      </c>
      <c r="H49" s="79"/>
      <c r="I49" s="0" t="n">
        <f aca="false">I48+1</f>
        <v>46</v>
      </c>
    </row>
    <row r="50" customFormat="false" ht="13.5" hidden="false" customHeight="false" outlineLevel="0" collapsed="false">
      <c r="C50" s="0" t="n">
        <f aca="false">C49+1</f>
        <v>47</v>
      </c>
      <c r="E50" s="79"/>
      <c r="F50" s="0" t="n">
        <f aca="false">F49+1</f>
        <v>47</v>
      </c>
      <c r="H50" s="79"/>
      <c r="I50" s="0" t="n">
        <f aca="false">I49+1</f>
        <v>47</v>
      </c>
    </row>
    <row r="51" customFormat="false" ht="13.5" hidden="false" customHeight="false" outlineLevel="0" collapsed="false">
      <c r="C51" s="0" t="n">
        <f aca="false">C50+1</f>
        <v>48</v>
      </c>
      <c r="E51" s="79"/>
      <c r="F51" s="0" t="n">
        <f aca="false">F50+1</f>
        <v>48</v>
      </c>
      <c r="H51" s="79"/>
      <c r="I51" s="0" t="n">
        <f aca="false">I50+1</f>
        <v>48</v>
      </c>
    </row>
    <row r="52" customFormat="false" ht="13.5" hidden="false" customHeight="false" outlineLevel="0" collapsed="false">
      <c r="C52" s="0" t="n">
        <f aca="false">C51+1</f>
        <v>49</v>
      </c>
      <c r="E52" s="79"/>
      <c r="F52" s="0" t="n">
        <f aca="false">F51+1</f>
        <v>49</v>
      </c>
      <c r="H52" s="79"/>
      <c r="I52" s="0" t="n">
        <f aca="false">I51+1</f>
        <v>49</v>
      </c>
    </row>
    <row r="53" customFormat="false" ht="13.5" hidden="false" customHeight="false" outlineLevel="0" collapsed="false">
      <c r="C53" s="0" t="n">
        <f aca="false">C52+1</f>
        <v>50</v>
      </c>
      <c r="E53" s="79"/>
      <c r="F53" s="0" t="n">
        <f aca="false">F52+1</f>
        <v>50</v>
      </c>
      <c r="H53" s="79"/>
      <c r="I53" s="0" t="n">
        <f aca="false">I52+1</f>
        <v>50</v>
      </c>
    </row>
    <row r="54" customFormat="false" ht="13.5" hidden="false" customHeight="false" outlineLevel="0" collapsed="false">
      <c r="C54" s="0" t="n">
        <f aca="false">C53+1</f>
        <v>51</v>
      </c>
      <c r="E54" s="79"/>
      <c r="F54" s="0" t="n">
        <f aca="false">F53+1</f>
        <v>51</v>
      </c>
      <c r="H54" s="79"/>
      <c r="I54" s="0" t="n">
        <f aca="false">I53+1</f>
        <v>51</v>
      </c>
    </row>
    <row r="55" customFormat="false" ht="13.5" hidden="false" customHeight="false" outlineLevel="0" collapsed="false">
      <c r="C55" s="0" t="n">
        <f aca="false">C54+1</f>
        <v>52</v>
      </c>
      <c r="E55" s="79"/>
      <c r="F55" s="0" t="n">
        <f aca="false">F54+1</f>
        <v>52</v>
      </c>
      <c r="H55" s="79"/>
      <c r="I55" s="0" t="n">
        <f aca="false">I54+1</f>
        <v>52</v>
      </c>
    </row>
    <row r="56" customFormat="false" ht="13.5" hidden="false" customHeight="false" outlineLevel="0" collapsed="false">
      <c r="C56" s="0" t="n">
        <f aca="false">C55+1</f>
        <v>53</v>
      </c>
      <c r="E56" s="79"/>
      <c r="F56" s="0" t="n">
        <f aca="false">F55+1</f>
        <v>53</v>
      </c>
      <c r="H56" s="79"/>
      <c r="I56" s="0" t="n">
        <f aca="false">I55+1</f>
        <v>53</v>
      </c>
    </row>
    <row r="57" customFormat="false" ht="13.5" hidden="false" customHeight="false" outlineLevel="0" collapsed="false">
      <c r="C57" s="0" t="n">
        <f aca="false">C56+1</f>
        <v>54</v>
      </c>
      <c r="E57" s="79"/>
      <c r="F57" s="0" t="n">
        <f aca="false">F56+1</f>
        <v>54</v>
      </c>
      <c r="H57" s="79"/>
      <c r="I57" s="0" t="n">
        <f aca="false">I56+1</f>
        <v>54</v>
      </c>
    </row>
    <row r="58" customFormat="false" ht="13.5" hidden="false" customHeight="false" outlineLevel="0" collapsed="false">
      <c r="C58" s="0" t="n">
        <f aca="false">C57+1</f>
        <v>55</v>
      </c>
      <c r="E58" s="79"/>
      <c r="F58" s="0" t="n">
        <f aca="false">F57+1</f>
        <v>55</v>
      </c>
      <c r="H58" s="79"/>
      <c r="I58" s="0" t="n">
        <f aca="false">I57+1</f>
        <v>55</v>
      </c>
    </row>
    <row r="59" customFormat="false" ht="13.5" hidden="false" customHeight="false" outlineLevel="0" collapsed="false">
      <c r="C59" s="0" t="n">
        <f aca="false">C58+1</f>
        <v>56</v>
      </c>
      <c r="E59" s="79"/>
      <c r="F59" s="0" t="n">
        <f aca="false">F58+1</f>
        <v>56</v>
      </c>
      <c r="H59" s="79"/>
      <c r="I59" s="0" t="n">
        <f aca="false">I58+1</f>
        <v>56</v>
      </c>
    </row>
    <row r="60" customFormat="false" ht="13.5" hidden="false" customHeight="false" outlineLevel="0" collapsed="false">
      <c r="C60" s="0" t="n">
        <f aca="false">C59+1</f>
        <v>57</v>
      </c>
      <c r="E60" s="79"/>
      <c r="F60" s="0" t="n">
        <f aca="false">F59+1</f>
        <v>57</v>
      </c>
      <c r="H60" s="79"/>
      <c r="I60" s="0" t="n">
        <f aca="false">I59+1</f>
        <v>57</v>
      </c>
    </row>
    <row r="61" customFormat="false" ht="13.5" hidden="false" customHeight="false" outlineLevel="0" collapsed="false">
      <c r="C61" s="0" t="n">
        <f aca="false">C60+1</f>
        <v>58</v>
      </c>
      <c r="E61" s="79"/>
      <c r="F61" s="0" t="n">
        <f aca="false">F60+1</f>
        <v>58</v>
      </c>
      <c r="H61" s="79"/>
      <c r="I61" s="0" t="n">
        <f aca="false">I60+1</f>
        <v>58</v>
      </c>
    </row>
    <row r="62" customFormat="false" ht="13.5" hidden="false" customHeight="false" outlineLevel="0" collapsed="false">
      <c r="C62" s="0" t="n">
        <f aca="false">C61+1</f>
        <v>59</v>
      </c>
      <c r="E62" s="79"/>
      <c r="F62" s="0" t="n">
        <f aca="false">F61+1</f>
        <v>59</v>
      </c>
      <c r="H62" s="79"/>
      <c r="I62" s="0" t="n">
        <f aca="false">I61+1</f>
        <v>59</v>
      </c>
    </row>
    <row r="63" customFormat="false" ht="13.5" hidden="false" customHeight="false" outlineLevel="0" collapsed="false">
      <c r="C63" s="0" t="n">
        <f aca="false">C62+1</f>
        <v>60</v>
      </c>
      <c r="E63" s="79"/>
      <c r="F63" s="0" t="n">
        <f aca="false">F62+1</f>
        <v>60</v>
      </c>
      <c r="H63" s="79"/>
      <c r="I63" s="0" t="n">
        <f aca="false">I62+1</f>
        <v>60</v>
      </c>
    </row>
    <row r="64" customFormat="false" ht="13.5" hidden="false" customHeight="false" outlineLevel="0" collapsed="false">
      <c r="C64" s="0" t="n">
        <f aca="false">C63+1</f>
        <v>61</v>
      </c>
      <c r="E64" s="79"/>
      <c r="F64" s="0" t="n">
        <f aca="false">F63+1</f>
        <v>61</v>
      </c>
      <c r="H64" s="79"/>
      <c r="I64" s="0" t="n">
        <f aca="false">I63+1</f>
        <v>61</v>
      </c>
    </row>
    <row r="65" customFormat="false" ht="13.5" hidden="false" customHeight="false" outlineLevel="0" collapsed="false">
      <c r="C65" s="0" t="n">
        <f aca="false">C64+1</f>
        <v>62</v>
      </c>
      <c r="E65" s="79"/>
      <c r="F65" s="0" t="n">
        <f aca="false">F64+1</f>
        <v>62</v>
      </c>
      <c r="H65" s="79"/>
      <c r="I65" s="0" t="n">
        <f aca="false">I64+1</f>
        <v>62</v>
      </c>
    </row>
    <row r="66" customFormat="false" ht="13.5" hidden="false" customHeight="false" outlineLevel="0" collapsed="false">
      <c r="C66" s="0" t="n">
        <f aca="false">C65+1</f>
        <v>63</v>
      </c>
      <c r="E66" s="79"/>
      <c r="F66" s="0" t="n">
        <f aca="false">F65+1</f>
        <v>63</v>
      </c>
      <c r="H66" s="79"/>
      <c r="I66" s="0" t="n">
        <f aca="false">I65+1</f>
        <v>63</v>
      </c>
    </row>
    <row r="67" customFormat="false" ht="13.5" hidden="false" customHeight="false" outlineLevel="0" collapsed="false">
      <c r="C67" s="0" t="n">
        <f aca="false">C66+1</f>
        <v>64</v>
      </c>
      <c r="E67" s="79"/>
      <c r="F67" s="0" t="n">
        <f aca="false">F66+1</f>
        <v>64</v>
      </c>
      <c r="H67" s="79"/>
      <c r="I67" s="0" t="n">
        <f aca="false">I66+1</f>
        <v>64</v>
      </c>
    </row>
    <row r="68" customFormat="false" ht="13.5" hidden="false" customHeight="false" outlineLevel="0" collapsed="false">
      <c r="C68" s="0" t="n">
        <f aca="false">C67+1</f>
        <v>65</v>
      </c>
      <c r="E68" s="79"/>
      <c r="F68" s="0" t="n">
        <f aca="false">F67+1</f>
        <v>65</v>
      </c>
      <c r="H68" s="79"/>
      <c r="I68" s="0" t="n">
        <f aca="false">I67+1</f>
        <v>65</v>
      </c>
    </row>
    <row r="69" customFormat="false" ht="13.5" hidden="false" customHeight="false" outlineLevel="0" collapsed="false">
      <c r="C69" s="0" t="n">
        <f aca="false">C68+1</f>
        <v>66</v>
      </c>
      <c r="E69" s="79"/>
      <c r="F69" s="0" t="n">
        <f aca="false">F68+1</f>
        <v>66</v>
      </c>
      <c r="H69" s="79"/>
      <c r="I69" s="0" t="n">
        <f aca="false">I68+1</f>
        <v>66</v>
      </c>
    </row>
    <row r="70" customFormat="false" ht="13.5" hidden="false" customHeight="false" outlineLevel="0" collapsed="false">
      <c r="C70" s="0" t="n">
        <f aca="false">C69+1</f>
        <v>67</v>
      </c>
      <c r="E70" s="79"/>
      <c r="F70" s="0" t="n">
        <f aca="false">F69+1</f>
        <v>67</v>
      </c>
      <c r="H70" s="79"/>
      <c r="I70" s="0" t="n">
        <f aca="false">I69+1</f>
        <v>67</v>
      </c>
    </row>
    <row r="71" customFormat="false" ht="13.5" hidden="false" customHeight="false" outlineLevel="0" collapsed="false">
      <c r="C71" s="0" t="n">
        <f aca="false">C70+1</f>
        <v>68</v>
      </c>
      <c r="E71" s="79"/>
      <c r="F71" s="0" t="n">
        <f aca="false">F70+1</f>
        <v>68</v>
      </c>
      <c r="H71" s="79"/>
      <c r="I71" s="0" t="n">
        <f aca="false">I70+1</f>
        <v>68</v>
      </c>
    </row>
    <row r="72" customFormat="false" ht="13.5" hidden="false" customHeight="false" outlineLevel="0" collapsed="false">
      <c r="C72" s="0" t="n">
        <f aca="false">C71+1</f>
        <v>69</v>
      </c>
      <c r="E72" s="79"/>
      <c r="F72" s="0" t="n">
        <f aca="false">F71+1</f>
        <v>69</v>
      </c>
      <c r="H72" s="79"/>
      <c r="I72" s="0" t="n">
        <f aca="false">I71+1</f>
        <v>69</v>
      </c>
    </row>
    <row r="73" customFormat="false" ht="13.5" hidden="false" customHeight="false" outlineLevel="0" collapsed="false">
      <c r="C73" s="0" t="n">
        <f aca="false">C72+1</f>
        <v>70</v>
      </c>
      <c r="E73" s="79"/>
      <c r="F73" s="0" t="n">
        <f aca="false">F72+1</f>
        <v>70</v>
      </c>
      <c r="H73" s="79"/>
      <c r="I73" s="0" t="n">
        <f aca="false">I72+1</f>
        <v>70</v>
      </c>
    </row>
    <row r="74" customFormat="false" ht="13.5" hidden="false" customHeight="false" outlineLevel="0" collapsed="false">
      <c r="C74" s="0" t="n">
        <f aca="false">C73+1</f>
        <v>71</v>
      </c>
      <c r="E74" s="79"/>
      <c r="F74" s="0" t="n">
        <f aca="false">F73+1</f>
        <v>71</v>
      </c>
      <c r="H74" s="79"/>
      <c r="I74" s="0" t="n">
        <f aca="false">I73+1</f>
        <v>71</v>
      </c>
    </row>
    <row r="75" customFormat="false" ht="13.5" hidden="false" customHeight="false" outlineLevel="0" collapsed="false">
      <c r="C75" s="0" t="n">
        <f aca="false">C74+1</f>
        <v>72</v>
      </c>
      <c r="E75" s="79"/>
      <c r="F75" s="0" t="n">
        <f aca="false">F74+1</f>
        <v>72</v>
      </c>
      <c r="H75" s="79"/>
      <c r="I75" s="0" t="n">
        <f aca="false">I74+1</f>
        <v>72</v>
      </c>
    </row>
    <row r="76" customFormat="false" ht="13.5" hidden="false" customHeight="false" outlineLevel="0" collapsed="false">
      <c r="C76" s="0" t="n">
        <f aca="false">C75+1</f>
        <v>73</v>
      </c>
      <c r="E76" s="79"/>
      <c r="F76" s="0" t="n">
        <f aca="false">F75+1</f>
        <v>73</v>
      </c>
      <c r="H76" s="79"/>
      <c r="I76" s="0" t="n">
        <f aca="false">I75+1</f>
        <v>73</v>
      </c>
    </row>
    <row r="77" customFormat="false" ht="13.5" hidden="false" customHeight="false" outlineLevel="0" collapsed="false">
      <c r="C77" s="0" t="n">
        <f aca="false">C76+1</f>
        <v>74</v>
      </c>
      <c r="E77" s="79"/>
      <c r="F77" s="0" t="n">
        <f aca="false">F76+1</f>
        <v>74</v>
      </c>
      <c r="H77" s="79"/>
      <c r="I77" s="0" t="n">
        <f aca="false">I76+1</f>
        <v>74</v>
      </c>
    </row>
    <row r="78" customFormat="false" ht="13.5" hidden="false" customHeight="false" outlineLevel="0" collapsed="false">
      <c r="C78" s="0" t="n">
        <f aca="false">C77+1</f>
        <v>75</v>
      </c>
      <c r="E78" s="79"/>
      <c r="F78" s="0" t="n">
        <f aca="false">F77+1</f>
        <v>75</v>
      </c>
      <c r="H78" s="79"/>
      <c r="I78" s="0" t="n">
        <f aca="false">I77+1</f>
        <v>75</v>
      </c>
    </row>
    <row r="79" customFormat="false" ht="13.5" hidden="false" customHeight="false" outlineLevel="0" collapsed="false">
      <c r="C79" s="0" t="n">
        <f aca="false">C78+1</f>
        <v>76</v>
      </c>
      <c r="E79" s="79"/>
      <c r="F79" s="0" t="n">
        <f aca="false">F78+1</f>
        <v>76</v>
      </c>
      <c r="H79" s="79"/>
      <c r="I79" s="0" t="n">
        <f aca="false">I78+1</f>
        <v>76</v>
      </c>
    </row>
    <row r="80" customFormat="false" ht="13.5" hidden="false" customHeight="false" outlineLevel="0" collapsed="false">
      <c r="C80" s="0" t="n">
        <f aca="false">C79+1</f>
        <v>77</v>
      </c>
      <c r="E80" s="79"/>
      <c r="F80" s="0" t="n">
        <f aca="false">F79+1</f>
        <v>77</v>
      </c>
      <c r="H80" s="79"/>
      <c r="I80" s="0" t="n">
        <f aca="false">I79+1</f>
        <v>77</v>
      </c>
    </row>
    <row r="81" customFormat="false" ht="13.5" hidden="false" customHeight="false" outlineLevel="0" collapsed="false">
      <c r="C81" s="0" t="n">
        <f aca="false">C80+1</f>
        <v>78</v>
      </c>
      <c r="E81" s="79"/>
      <c r="F81" s="0" t="n">
        <f aca="false">F80+1</f>
        <v>78</v>
      </c>
      <c r="H81" s="79"/>
      <c r="I81" s="0" t="n">
        <f aca="false">I80+1</f>
        <v>78</v>
      </c>
    </row>
    <row r="82" customFormat="false" ht="13.5" hidden="false" customHeight="false" outlineLevel="0" collapsed="false">
      <c r="C82" s="0" t="n">
        <f aca="false">C81+1</f>
        <v>79</v>
      </c>
      <c r="E82" s="79"/>
      <c r="F82" s="0" t="n">
        <f aca="false">F81+1</f>
        <v>79</v>
      </c>
      <c r="H82" s="79"/>
      <c r="I82" s="0" t="n">
        <f aca="false">I81+1</f>
        <v>79</v>
      </c>
    </row>
    <row r="83" customFormat="false" ht="13.5" hidden="false" customHeight="false" outlineLevel="0" collapsed="false">
      <c r="C83" s="0" t="n">
        <f aca="false">C82+1</f>
        <v>80</v>
      </c>
      <c r="E83" s="79"/>
      <c r="F83" s="0" t="n">
        <f aca="false">F82+1</f>
        <v>80</v>
      </c>
      <c r="H83" s="79"/>
      <c r="I83" s="0" t="n">
        <f aca="false">I82+1</f>
        <v>80</v>
      </c>
    </row>
    <row r="84" customFormat="false" ht="13.5" hidden="false" customHeight="false" outlineLevel="0" collapsed="false">
      <c r="C84" s="0" t="n">
        <f aca="false">C83+1</f>
        <v>81</v>
      </c>
      <c r="E84" s="79"/>
      <c r="F84" s="0" t="n">
        <f aca="false">F83+1</f>
        <v>81</v>
      </c>
      <c r="H84" s="79"/>
      <c r="I84" s="0" t="n">
        <f aca="false">I83+1</f>
        <v>81</v>
      </c>
    </row>
    <row r="85" customFormat="false" ht="13.5" hidden="false" customHeight="false" outlineLevel="0" collapsed="false">
      <c r="C85" s="0" t="n">
        <f aca="false">C84+1</f>
        <v>82</v>
      </c>
      <c r="E85" s="79"/>
      <c r="F85" s="0" t="n">
        <f aca="false">F84+1</f>
        <v>82</v>
      </c>
      <c r="H85" s="79"/>
      <c r="I85" s="0" t="n">
        <f aca="false">I84+1</f>
        <v>82</v>
      </c>
    </row>
    <row r="86" customFormat="false" ht="13.5" hidden="false" customHeight="false" outlineLevel="0" collapsed="false">
      <c r="C86" s="0" t="n">
        <f aca="false">C85+1</f>
        <v>83</v>
      </c>
      <c r="E86" s="79"/>
      <c r="F86" s="0" t="n">
        <f aca="false">F85+1</f>
        <v>83</v>
      </c>
      <c r="H86" s="79"/>
      <c r="I86" s="0" t="n">
        <f aca="false">I85+1</f>
        <v>83</v>
      </c>
    </row>
    <row r="87" customFormat="false" ht="13.5" hidden="false" customHeight="false" outlineLevel="0" collapsed="false">
      <c r="C87" s="0" t="n">
        <f aca="false">C86+1</f>
        <v>84</v>
      </c>
      <c r="E87" s="79"/>
      <c r="F87" s="0" t="n">
        <f aca="false">F86+1</f>
        <v>84</v>
      </c>
      <c r="H87" s="79"/>
      <c r="I87" s="0" t="n">
        <f aca="false">I86+1</f>
        <v>84</v>
      </c>
    </row>
    <row r="88" customFormat="false" ht="13.5" hidden="false" customHeight="false" outlineLevel="0" collapsed="false">
      <c r="C88" s="0" t="n">
        <f aca="false">C87+1</f>
        <v>85</v>
      </c>
      <c r="E88" s="79"/>
      <c r="F88" s="0" t="n">
        <f aca="false">F87+1</f>
        <v>85</v>
      </c>
      <c r="H88" s="79"/>
      <c r="I88" s="0" t="n">
        <f aca="false">I87+1</f>
        <v>85</v>
      </c>
    </row>
    <row r="89" customFormat="false" ht="13.5" hidden="false" customHeight="false" outlineLevel="0" collapsed="false">
      <c r="C89" s="0" t="n">
        <f aca="false">C88+1</f>
        <v>86</v>
      </c>
      <c r="E89" s="79"/>
      <c r="F89" s="0" t="n">
        <f aca="false">F88+1</f>
        <v>86</v>
      </c>
      <c r="H89" s="79"/>
      <c r="I89" s="0" t="n">
        <f aca="false">I88+1</f>
        <v>86</v>
      </c>
    </row>
    <row r="90" customFormat="false" ht="13.5" hidden="false" customHeight="false" outlineLevel="0" collapsed="false">
      <c r="C90" s="0" t="n">
        <f aca="false">C89+1</f>
        <v>87</v>
      </c>
      <c r="E90" s="79"/>
      <c r="F90" s="0" t="n">
        <f aca="false">F89+1</f>
        <v>87</v>
      </c>
      <c r="H90" s="79"/>
      <c r="I90" s="0" t="n">
        <f aca="false">I89+1</f>
        <v>87</v>
      </c>
    </row>
    <row r="91" customFormat="false" ht="13.5" hidden="false" customHeight="false" outlineLevel="0" collapsed="false">
      <c r="C91" s="0" t="n">
        <f aca="false">C90+1</f>
        <v>88</v>
      </c>
      <c r="E91" s="79"/>
      <c r="F91" s="0" t="n">
        <f aca="false">F90+1</f>
        <v>88</v>
      </c>
      <c r="H91" s="79"/>
      <c r="I91" s="0" t="n">
        <f aca="false">I90+1</f>
        <v>88</v>
      </c>
    </row>
    <row r="92" customFormat="false" ht="13.5" hidden="false" customHeight="false" outlineLevel="0" collapsed="false">
      <c r="C92" s="0" t="n">
        <f aca="false">C91+1</f>
        <v>89</v>
      </c>
      <c r="E92" s="79"/>
      <c r="F92" s="0" t="n">
        <f aca="false">F91+1</f>
        <v>89</v>
      </c>
      <c r="H92" s="79"/>
      <c r="I92" s="0" t="n">
        <f aca="false">I91+1</f>
        <v>89</v>
      </c>
    </row>
    <row r="93" customFormat="false" ht="13.5" hidden="false" customHeight="false" outlineLevel="0" collapsed="false">
      <c r="C93" s="0" t="n">
        <f aca="false">C92+1</f>
        <v>90</v>
      </c>
      <c r="E93" s="79"/>
      <c r="F93" s="0" t="n">
        <f aca="false">F92+1</f>
        <v>90</v>
      </c>
      <c r="H93" s="79"/>
      <c r="I93" s="0" t="n">
        <f aca="false">I92+1</f>
        <v>90</v>
      </c>
    </row>
    <row r="94" customFormat="false" ht="13.5" hidden="false" customHeight="false" outlineLevel="0" collapsed="false">
      <c r="C94" s="0" t="n">
        <f aca="false">C93+1</f>
        <v>91</v>
      </c>
      <c r="E94" s="79"/>
      <c r="F94" s="0" t="n">
        <f aca="false">F93+1</f>
        <v>91</v>
      </c>
      <c r="H94" s="79"/>
      <c r="I94" s="0" t="n">
        <f aca="false">I93+1</f>
        <v>91</v>
      </c>
    </row>
    <row r="95" customFormat="false" ht="13.5" hidden="false" customHeight="false" outlineLevel="0" collapsed="false">
      <c r="C95" s="0" t="n">
        <f aca="false">C94+1</f>
        <v>92</v>
      </c>
      <c r="E95" s="79"/>
      <c r="F95" s="0" t="n">
        <f aca="false">F94+1</f>
        <v>92</v>
      </c>
      <c r="H95" s="79"/>
      <c r="I95" s="0" t="n">
        <f aca="false">I94+1</f>
        <v>92</v>
      </c>
    </row>
    <row r="96" customFormat="false" ht="13.5" hidden="false" customHeight="false" outlineLevel="0" collapsed="false">
      <c r="C96" s="0" t="n">
        <f aca="false">C95+1</f>
        <v>93</v>
      </c>
      <c r="E96" s="79"/>
      <c r="F96" s="0" t="n">
        <f aca="false">F95+1</f>
        <v>93</v>
      </c>
      <c r="H96" s="79"/>
      <c r="I96" s="0" t="n">
        <f aca="false">I95+1</f>
        <v>93</v>
      </c>
    </row>
    <row r="97" customFormat="false" ht="13.5" hidden="false" customHeight="false" outlineLevel="0" collapsed="false">
      <c r="C97" s="0" t="n">
        <f aca="false">C96+1</f>
        <v>94</v>
      </c>
      <c r="E97" s="79"/>
      <c r="F97" s="0" t="n">
        <f aca="false">F96+1</f>
        <v>94</v>
      </c>
      <c r="H97" s="79"/>
      <c r="I97" s="0" t="n">
        <f aca="false">I96+1</f>
        <v>94</v>
      </c>
    </row>
    <row r="98" customFormat="false" ht="13.5" hidden="false" customHeight="false" outlineLevel="0" collapsed="false">
      <c r="C98" s="0" t="n">
        <f aca="false">C97+1</f>
        <v>95</v>
      </c>
      <c r="E98" s="79"/>
      <c r="F98" s="0" t="n">
        <f aca="false">F97+1</f>
        <v>95</v>
      </c>
      <c r="H98" s="79"/>
      <c r="I98" s="0" t="n">
        <f aca="false">I97+1</f>
        <v>95</v>
      </c>
    </row>
    <row r="99" customFormat="false" ht="13.5" hidden="false" customHeight="false" outlineLevel="0" collapsed="false">
      <c r="C99" s="0" t="n">
        <f aca="false">C98+1</f>
        <v>96</v>
      </c>
      <c r="E99" s="79"/>
      <c r="F99" s="0" t="n">
        <f aca="false">F98+1</f>
        <v>96</v>
      </c>
      <c r="H99" s="79"/>
      <c r="I99" s="0" t="n">
        <f aca="false">I98+1</f>
        <v>96</v>
      </c>
    </row>
    <row r="100" customFormat="false" ht="13.5" hidden="false" customHeight="false" outlineLevel="0" collapsed="false">
      <c r="C100" s="0" t="n">
        <f aca="false">C99+1</f>
        <v>97</v>
      </c>
      <c r="E100" s="79"/>
      <c r="F100" s="0" t="n">
        <f aca="false">F99+1</f>
        <v>97</v>
      </c>
      <c r="H100" s="79"/>
      <c r="I100" s="0" t="n">
        <f aca="false">I99+1</f>
        <v>97</v>
      </c>
    </row>
    <row r="101" customFormat="false" ht="13.5" hidden="false" customHeight="false" outlineLevel="0" collapsed="false">
      <c r="C101" s="0" t="n">
        <f aca="false">C100+1</f>
        <v>98</v>
      </c>
      <c r="E101" s="79"/>
      <c r="F101" s="0" t="n">
        <f aca="false">F100+1</f>
        <v>98</v>
      </c>
      <c r="H101" s="79"/>
      <c r="I101" s="0" t="n">
        <f aca="false">I100+1</f>
        <v>98</v>
      </c>
    </row>
    <row r="102" customFormat="false" ht="13.5" hidden="false" customHeight="false" outlineLevel="0" collapsed="false">
      <c r="C102" s="0" t="n">
        <f aca="false">C101+1</f>
        <v>99</v>
      </c>
      <c r="E102" s="79"/>
      <c r="F102" s="0" t="n">
        <f aca="false">F101+1</f>
        <v>99</v>
      </c>
      <c r="H102" s="79"/>
      <c r="I102" s="0" t="n">
        <f aca="false">I101+1</f>
        <v>99</v>
      </c>
    </row>
    <row r="103" customFormat="false" ht="13.5" hidden="false" customHeight="false" outlineLevel="0" collapsed="false">
      <c r="C103" s="0" t="n">
        <f aca="false">C102+1</f>
        <v>100</v>
      </c>
      <c r="E103" s="79"/>
      <c r="F103" s="0" t="n">
        <f aca="false">F102+1</f>
        <v>100</v>
      </c>
      <c r="H103" s="79"/>
      <c r="I103" s="0" t="n">
        <f aca="false">I102+1</f>
        <v>100</v>
      </c>
    </row>
    <row r="104" customFormat="false" ht="13.5" hidden="false" customHeight="false" outlineLevel="0" collapsed="false">
      <c r="C104" s="0" t="n">
        <f aca="false">C103+1</f>
        <v>101</v>
      </c>
      <c r="E104" s="79"/>
      <c r="F104" s="0" t="n">
        <f aca="false">F103+1</f>
        <v>101</v>
      </c>
      <c r="H104" s="79"/>
      <c r="I104" s="0" t="n">
        <f aca="false">I103+1</f>
        <v>101</v>
      </c>
    </row>
    <row r="105" customFormat="false" ht="13.5" hidden="false" customHeight="false" outlineLevel="0" collapsed="false">
      <c r="C105" s="0" t="n">
        <f aca="false">C104+1</f>
        <v>102</v>
      </c>
      <c r="E105" s="79"/>
      <c r="F105" s="0" t="n">
        <f aca="false">F104+1</f>
        <v>102</v>
      </c>
      <c r="H105" s="79"/>
      <c r="I105" s="0" t="n">
        <f aca="false">I104+1</f>
        <v>102</v>
      </c>
    </row>
    <row r="106" customFormat="false" ht="13.5" hidden="false" customHeight="false" outlineLevel="0" collapsed="false">
      <c r="C106" s="0" t="n">
        <f aca="false">C105+1</f>
        <v>103</v>
      </c>
      <c r="E106" s="79"/>
      <c r="F106" s="0" t="n">
        <f aca="false">F105+1</f>
        <v>103</v>
      </c>
      <c r="H106" s="79"/>
      <c r="I106" s="0" t="n">
        <f aca="false">I105+1</f>
        <v>103</v>
      </c>
    </row>
    <row r="107" customFormat="false" ht="13.5" hidden="false" customHeight="false" outlineLevel="0" collapsed="false">
      <c r="C107" s="0" t="n">
        <f aca="false">C106+1</f>
        <v>104</v>
      </c>
      <c r="E107" s="79"/>
      <c r="F107" s="0" t="n">
        <f aca="false">F106+1</f>
        <v>104</v>
      </c>
      <c r="H107" s="79"/>
      <c r="I107" s="0" t="n">
        <f aca="false">I106+1</f>
        <v>104</v>
      </c>
    </row>
    <row r="108" customFormat="false" ht="13.5" hidden="false" customHeight="false" outlineLevel="0" collapsed="false">
      <c r="C108" s="0" t="n">
        <f aca="false">C107+1</f>
        <v>105</v>
      </c>
      <c r="E108" s="79"/>
      <c r="F108" s="0" t="n">
        <f aca="false">F107+1</f>
        <v>105</v>
      </c>
      <c r="H108" s="79"/>
      <c r="I108" s="0" t="n">
        <f aca="false">I107+1</f>
        <v>105</v>
      </c>
    </row>
    <row r="109" customFormat="false" ht="13.5" hidden="false" customHeight="false" outlineLevel="0" collapsed="false">
      <c r="C109" s="0" t="n">
        <f aca="false">C108+1</f>
        <v>106</v>
      </c>
      <c r="E109" s="79"/>
      <c r="F109" s="0" t="n">
        <f aca="false">F108+1</f>
        <v>106</v>
      </c>
      <c r="H109" s="79"/>
      <c r="I109" s="0" t="n">
        <f aca="false">I108+1</f>
        <v>106</v>
      </c>
    </row>
    <row r="110" customFormat="false" ht="13.5" hidden="false" customHeight="false" outlineLevel="0" collapsed="false">
      <c r="C110" s="0" t="n">
        <f aca="false">C109+1</f>
        <v>107</v>
      </c>
      <c r="E110" s="79"/>
      <c r="F110" s="0" t="n">
        <f aca="false">F109+1</f>
        <v>107</v>
      </c>
      <c r="H110" s="79"/>
      <c r="I110" s="0" t="n">
        <f aca="false">I109+1</f>
        <v>107</v>
      </c>
    </row>
    <row r="111" customFormat="false" ht="13.5" hidden="false" customHeight="false" outlineLevel="0" collapsed="false">
      <c r="C111" s="0" t="n">
        <f aca="false">C110+1</f>
        <v>108</v>
      </c>
      <c r="E111" s="79"/>
      <c r="F111" s="0" t="n">
        <f aca="false">F110+1</f>
        <v>108</v>
      </c>
      <c r="H111" s="79"/>
      <c r="I111" s="0" t="n">
        <f aca="false">I110+1</f>
        <v>108</v>
      </c>
    </row>
    <row r="112" customFormat="false" ht="13.5" hidden="false" customHeight="false" outlineLevel="0" collapsed="false">
      <c r="C112" s="0" t="n">
        <f aca="false">C111+1</f>
        <v>109</v>
      </c>
      <c r="E112" s="79"/>
      <c r="F112" s="0" t="n">
        <f aca="false">F111+1</f>
        <v>109</v>
      </c>
      <c r="H112" s="79"/>
      <c r="I112" s="0" t="n">
        <f aca="false">I111+1</f>
        <v>109</v>
      </c>
    </row>
    <row r="113" customFormat="false" ht="13.5" hidden="false" customHeight="false" outlineLevel="0" collapsed="false">
      <c r="C113" s="0" t="n">
        <f aca="false">C112+1</f>
        <v>110</v>
      </c>
      <c r="E113" s="79"/>
      <c r="F113" s="0" t="n">
        <f aca="false">F112+1</f>
        <v>110</v>
      </c>
      <c r="H113" s="79"/>
      <c r="I113" s="0" t="n">
        <f aca="false">I112+1</f>
        <v>110</v>
      </c>
    </row>
    <row r="114" customFormat="false" ht="13.5" hidden="false" customHeight="false" outlineLevel="0" collapsed="false">
      <c r="C114" s="0" t="n">
        <f aca="false">C113+1</f>
        <v>111</v>
      </c>
      <c r="E114" s="79"/>
      <c r="F114" s="0" t="n">
        <f aca="false">F113+1</f>
        <v>111</v>
      </c>
      <c r="H114" s="79"/>
      <c r="I114" s="0" t="n">
        <f aca="false">I113+1</f>
        <v>111</v>
      </c>
    </row>
    <row r="115" customFormat="false" ht="13.5" hidden="false" customHeight="false" outlineLevel="0" collapsed="false">
      <c r="C115" s="0" t="n">
        <f aca="false">C114+1</f>
        <v>112</v>
      </c>
      <c r="E115" s="79"/>
      <c r="F115" s="0" t="n">
        <f aca="false">F114+1</f>
        <v>112</v>
      </c>
      <c r="H115" s="79"/>
      <c r="I115" s="0" t="n">
        <f aca="false">I114+1</f>
        <v>112</v>
      </c>
    </row>
    <row r="116" customFormat="false" ht="13.5" hidden="false" customHeight="false" outlineLevel="0" collapsed="false">
      <c r="C116" s="0" t="n">
        <f aca="false">C115+1</f>
        <v>113</v>
      </c>
      <c r="E116" s="79"/>
      <c r="F116" s="0" t="n">
        <f aca="false">F115+1</f>
        <v>113</v>
      </c>
      <c r="H116" s="79"/>
      <c r="I116" s="0" t="n">
        <f aca="false">I115+1</f>
        <v>113</v>
      </c>
    </row>
    <row r="117" customFormat="false" ht="13.5" hidden="false" customHeight="false" outlineLevel="0" collapsed="false">
      <c r="C117" s="0" t="n">
        <f aca="false">C116+1</f>
        <v>114</v>
      </c>
      <c r="E117" s="79"/>
      <c r="F117" s="0" t="n">
        <f aca="false">F116+1</f>
        <v>114</v>
      </c>
      <c r="H117" s="79"/>
      <c r="I117" s="0" t="n">
        <f aca="false">I116+1</f>
        <v>114</v>
      </c>
    </row>
    <row r="118" customFormat="false" ht="13.5" hidden="false" customHeight="false" outlineLevel="0" collapsed="false">
      <c r="C118" s="0" t="n">
        <f aca="false">C117+1</f>
        <v>115</v>
      </c>
      <c r="E118" s="79"/>
      <c r="F118" s="0" t="n">
        <f aca="false">F117+1</f>
        <v>115</v>
      </c>
      <c r="H118" s="79"/>
      <c r="I118" s="0" t="n">
        <f aca="false">I117+1</f>
        <v>115</v>
      </c>
    </row>
    <row r="119" customFormat="false" ht="13.5" hidden="false" customHeight="false" outlineLevel="0" collapsed="false">
      <c r="C119" s="0" t="n">
        <f aca="false">C118+1</f>
        <v>116</v>
      </c>
      <c r="E119" s="79"/>
      <c r="F119" s="0" t="n">
        <f aca="false">F118+1</f>
        <v>116</v>
      </c>
      <c r="H119" s="79"/>
      <c r="I119" s="0" t="n">
        <f aca="false">I118+1</f>
        <v>116</v>
      </c>
    </row>
    <row r="120" customFormat="false" ht="13.5" hidden="false" customHeight="false" outlineLevel="0" collapsed="false">
      <c r="C120" s="0" t="n">
        <f aca="false">C119+1</f>
        <v>117</v>
      </c>
      <c r="E120" s="79"/>
      <c r="F120" s="0" t="n">
        <f aca="false">F119+1</f>
        <v>117</v>
      </c>
      <c r="H120" s="79"/>
      <c r="I120" s="0" t="n">
        <f aca="false">I119+1</f>
        <v>117</v>
      </c>
    </row>
    <row r="121" customFormat="false" ht="13.5" hidden="false" customHeight="false" outlineLevel="0" collapsed="false">
      <c r="C121" s="0" t="n">
        <f aca="false">C120+1</f>
        <v>118</v>
      </c>
      <c r="E121" s="79"/>
      <c r="F121" s="0" t="n">
        <f aca="false">F120+1</f>
        <v>118</v>
      </c>
      <c r="H121" s="79"/>
      <c r="I121" s="0" t="n">
        <f aca="false">I120+1</f>
        <v>118</v>
      </c>
    </row>
    <row r="122" customFormat="false" ht="13.5" hidden="false" customHeight="false" outlineLevel="0" collapsed="false">
      <c r="C122" s="0" t="n">
        <f aca="false">C121+1</f>
        <v>119</v>
      </c>
      <c r="E122" s="79"/>
      <c r="F122" s="0" t="n">
        <f aca="false">F121+1</f>
        <v>119</v>
      </c>
      <c r="H122" s="79"/>
      <c r="I122" s="0" t="n">
        <f aca="false">I121+1</f>
        <v>119</v>
      </c>
    </row>
    <row r="123" customFormat="false" ht="13.5" hidden="false" customHeight="false" outlineLevel="0" collapsed="false">
      <c r="C123" s="0" t="n">
        <f aca="false">C122+1</f>
        <v>120</v>
      </c>
      <c r="E123" s="79"/>
      <c r="F123" s="0" t="n">
        <f aca="false">F122+1</f>
        <v>120</v>
      </c>
      <c r="H123" s="79"/>
      <c r="I123" s="0" t="n">
        <f aca="false">I122+1</f>
        <v>120</v>
      </c>
    </row>
    <row r="124" customFormat="false" ht="13.5" hidden="false" customHeight="false" outlineLevel="0" collapsed="false">
      <c r="C124" s="0" t="n">
        <f aca="false">C123+1</f>
        <v>121</v>
      </c>
      <c r="E124" s="79"/>
      <c r="F124" s="0" t="n">
        <f aca="false">F123+1</f>
        <v>121</v>
      </c>
      <c r="H124" s="79"/>
      <c r="I124" s="0" t="n">
        <f aca="false">I123+1</f>
        <v>121</v>
      </c>
    </row>
    <row r="125" customFormat="false" ht="13.5" hidden="false" customHeight="false" outlineLevel="0" collapsed="false">
      <c r="C125" s="0" t="n">
        <f aca="false">C124+1</f>
        <v>122</v>
      </c>
      <c r="E125" s="79"/>
      <c r="F125" s="0" t="n">
        <f aca="false">F124+1</f>
        <v>122</v>
      </c>
      <c r="H125" s="79"/>
      <c r="I125" s="0" t="n">
        <f aca="false">I124+1</f>
        <v>122</v>
      </c>
    </row>
    <row r="126" customFormat="false" ht="13.5" hidden="false" customHeight="false" outlineLevel="0" collapsed="false">
      <c r="C126" s="0" t="n">
        <f aca="false">C125+1</f>
        <v>123</v>
      </c>
      <c r="E126" s="79"/>
      <c r="F126" s="0" t="n">
        <f aca="false">F125+1</f>
        <v>123</v>
      </c>
      <c r="H126" s="79"/>
      <c r="I126" s="0" t="n">
        <f aca="false">I125+1</f>
        <v>123</v>
      </c>
    </row>
    <row r="127" customFormat="false" ht="13.5" hidden="false" customHeight="false" outlineLevel="0" collapsed="false">
      <c r="C127" s="0" t="n">
        <f aca="false">C126+1</f>
        <v>124</v>
      </c>
      <c r="E127" s="79"/>
      <c r="F127" s="0" t="n">
        <f aca="false">F126+1</f>
        <v>124</v>
      </c>
      <c r="H127" s="79"/>
      <c r="I127" s="0" t="n">
        <f aca="false">I126+1</f>
        <v>124</v>
      </c>
    </row>
    <row r="128" customFormat="false" ht="13.5" hidden="false" customHeight="false" outlineLevel="0" collapsed="false">
      <c r="C128" s="0" t="n">
        <f aca="false">C127+1</f>
        <v>125</v>
      </c>
      <c r="E128" s="79"/>
      <c r="F128" s="0" t="n">
        <f aca="false">F127+1</f>
        <v>125</v>
      </c>
      <c r="H128" s="79"/>
      <c r="I128" s="0" t="n">
        <f aca="false">I127+1</f>
        <v>125</v>
      </c>
    </row>
    <row r="129" customFormat="false" ht="13.5" hidden="false" customHeight="false" outlineLevel="0" collapsed="false">
      <c r="C129" s="0" t="n">
        <f aca="false">C128+1</f>
        <v>126</v>
      </c>
      <c r="E129" s="79"/>
      <c r="F129" s="0" t="n">
        <f aca="false">F128+1</f>
        <v>126</v>
      </c>
      <c r="H129" s="79"/>
      <c r="I129" s="0" t="n">
        <f aca="false">I128+1</f>
        <v>126</v>
      </c>
    </row>
    <row r="130" customFormat="false" ht="13.5" hidden="false" customHeight="false" outlineLevel="0" collapsed="false">
      <c r="C130" s="0" t="n">
        <f aca="false">C129+1</f>
        <v>127</v>
      </c>
      <c r="E130" s="79"/>
      <c r="F130" s="0" t="n">
        <f aca="false">F129+1</f>
        <v>127</v>
      </c>
      <c r="H130" s="79"/>
      <c r="I130" s="0" t="n">
        <f aca="false">I129+1</f>
        <v>127</v>
      </c>
    </row>
    <row r="131" customFormat="false" ht="13.5" hidden="false" customHeight="false" outlineLevel="0" collapsed="false">
      <c r="C131" s="0" t="n">
        <f aca="false">C130+1</f>
        <v>128</v>
      </c>
      <c r="E131" s="79"/>
      <c r="F131" s="0" t="n">
        <f aca="false">F130+1</f>
        <v>128</v>
      </c>
      <c r="H131" s="79"/>
      <c r="I131" s="0" t="n">
        <f aca="false">I130+1</f>
        <v>128</v>
      </c>
    </row>
    <row r="132" customFormat="false" ht="13.5" hidden="false" customHeight="false" outlineLevel="0" collapsed="false">
      <c r="C132" s="0" t="n">
        <f aca="false">C131+1</f>
        <v>129</v>
      </c>
      <c r="E132" s="79"/>
      <c r="F132" s="0" t="n">
        <f aca="false">F131+1</f>
        <v>129</v>
      </c>
      <c r="H132" s="79"/>
      <c r="I132" s="0" t="n">
        <f aca="false">I131+1</f>
        <v>129</v>
      </c>
    </row>
    <row r="133" customFormat="false" ht="13.5" hidden="false" customHeight="false" outlineLevel="0" collapsed="false">
      <c r="C133" s="0" t="n">
        <f aca="false">C132+1</f>
        <v>130</v>
      </c>
      <c r="E133" s="79"/>
      <c r="F133" s="0" t="n">
        <f aca="false">F132+1</f>
        <v>130</v>
      </c>
      <c r="H133" s="79"/>
      <c r="I133" s="0" t="n">
        <f aca="false">I132+1</f>
        <v>130</v>
      </c>
    </row>
    <row r="134" customFormat="false" ht="13.5" hidden="false" customHeight="false" outlineLevel="0" collapsed="false">
      <c r="C134" s="0" t="n">
        <f aca="false">C133+1</f>
        <v>131</v>
      </c>
      <c r="E134" s="79"/>
      <c r="F134" s="0" t="n">
        <f aca="false">F133+1</f>
        <v>131</v>
      </c>
      <c r="H134" s="79"/>
      <c r="I134" s="0" t="n">
        <f aca="false">I133+1</f>
        <v>131</v>
      </c>
    </row>
    <row r="135" customFormat="false" ht="13.5" hidden="false" customHeight="false" outlineLevel="0" collapsed="false">
      <c r="C135" s="0" t="n">
        <f aca="false">C134+1</f>
        <v>132</v>
      </c>
      <c r="E135" s="79"/>
      <c r="F135" s="0" t="n">
        <f aca="false">F134+1</f>
        <v>132</v>
      </c>
      <c r="H135" s="79"/>
      <c r="I135" s="0" t="n">
        <f aca="false">I134+1</f>
        <v>132</v>
      </c>
    </row>
    <row r="136" customFormat="false" ht="13.5" hidden="false" customHeight="false" outlineLevel="0" collapsed="false">
      <c r="C136" s="0" t="n">
        <f aca="false">C135+1</f>
        <v>133</v>
      </c>
      <c r="E136" s="79"/>
      <c r="F136" s="0" t="n">
        <f aca="false">F135+1</f>
        <v>133</v>
      </c>
      <c r="H136" s="79"/>
      <c r="I136" s="0" t="n">
        <f aca="false">I135+1</f>
        <v>133</v>
      </c>
    </row>
    <row r="137" customFormat="false" ht="13.5" hidden="false" customHeight="false" outlineLevel="0" collapsed="false">
      <c r="C137" s="0" t="n">
        <f aca="false">C136+1</f>
        <v>134</v>
      </c>
      <c r="E137" s="79"/>
      <c r="F137" s="0" t="n">
        <f aca="false">F136+1</f>
        <v>134</v>
      </c>
      <c r="H137" s="79"/>
      <c r="I137" s="0" t="n">
        <f aca="false">I136+1</f>
        <v>134</v>
      </c>
    </row>
    <row r="138" customFormat="false" ht="13.5" hidden="false" customHeight="false" outlineLevel="0" collapsed="false">
      <c r="C138" s="0" t="n">
        <f aca="false">C137+1</f>
        <v>135</v>
      </c>
      <c r="E138" s="79"/>
      <c r="F138" s="0" t="n">
        <f aca="false">F137+1</f>
        <v>135</v>
      </c>
      <c r="H138" s="79"/>
      <c r="I138" s="0" t="n">
        <f aca="false">I137+1</f>
        <v>135</v>
      </c>
    </row>
    <row r="139" customFormat="false" ht="13.5" hidden="false" customHeight="false" outlineLevel="0" collapsed="false">
      <c r="C139" s="0" t="n">
        <f aca="false">C138+1</f>
        <v>136</v>
      </c>
      <c r="E139" s="79"/>
      <c r="F139" s="0" t="n">
        <f aca="false">F138+1</f>
        <v>136</v>
      </c>
      <c r="H139" s="79"/>
      <c r="I139" s="0" t="n">
        <f aca="false">I138+1</f>
        <v>136</v>
      </c>
    </row>
    <row r="140" customFormat="false" ht="13.5" hidden="false" customHeight="false" outlineLevel="0" collapsed="false">
      <c r="C140" s="0" t="n">
        <f aca="false">C139+1</f>
        <v>137</v>
      </c>
      <c r="E140" s="79"/>
      <c r="F140" s="0" t="n">
        <f aca="false">F139+1</f>
        <v>137</v>
      </c>
      <c r="H140" s="79"/>
      <c r="I140" s="0" t="n">
        <f aca="false">I139+1</f>
        <v>137</v>
      </c>
    </row>
    <row r="141" customFormat="false" ht="13.5" hidden="false" customHeight="false" outlineLevel="0" collapsed="false">
      <c r="C141" s="0" t="n">
        <f aca="false">C140+1</f>
        <v>138</v>
      </c>
      <c r="E141" s="79"/>
      <c r="F141" s="0" t="n">
        <f aca="false">F140+1</f>
        <v>138</v>
      </c>
      <c r="H141" s="79"/>
      <c r="I141" s="0" t="n">
        <f aca="false">I140+1</f>
        <v>138</v>
      </c>
    </row>
    <row r="142" customFormat="false" ht="13.5" hidden="false" customHeight="false" outlineLevel="0" collapsed="false">
      <c r="C142" s="0" t="n">
        <f aca="false">C141+1</f>
        <v>139</v>
      </c>
      <c r="E142" s="79"/>
      <c r="F142" s="0" t="n">
        <f aca="false">F141+1</f>
        <v>139</v>
      </c>
      <c r="H142" s="79"/>
      <c r="I142" s="0" t="n">
        <f aca="false">I141+1</f>
        <v>139</v>
      </c>
    </row>
    <row r="143" customFormat="false" ht="13.5" hidden="false" customHeight="false" outlineLevel="0" collapsed="false">
      <c r="C143" s="0" t="n">
        <f aca="false">C142+1</f>
        <v>140</v>
      </c>
      <c r="E143" s="79"/>
      <c r="F143" s="0" t="n">
        <f aca="false">F142+1</f>
        <v>140</v>
      </c>
      <c r="H143" s="79"/>
      <c r="I143" s="0" t="n">
        <f aca="false">I142+1</f>
        <v>140</v>
      </c>
    </row>
    <row r="144" customFormat="false" ht="13.5" hidden="false" customHeight="false" outlineLevel="0" collapsed="false">
      <c r="C144" s="0" t="n">
        <f aca="false">C143+1</f>
        <v>141</v>
      </c>
      <c r="E144" s="79"/>
      <c r="F144" s="0" t="n">
        <f aca="false">F143+1</f>
        <v>141</v>
      </c>
      <c r="H144" s="79"/>
      <c r="I144" s="0" t="n">
        <f aca="false">I143+1</f>
        <v>141</v>
      </c>
    </row>
    <row r="145" customFormat="false" ht="13.5" hidden="false" customHeight="false" outlineLevel="0" collapsed="false">
      <c r="C145" s="0" t="n">
        <f aca="false">C144+1</f>
        <v>142</v>
      </c>
      <c r="E145" s="79"/>
      <c r="F145" s="0" t="n">
        <f aca="false">F144+1</f>
        <v>142</v>
      </c>
      <c r="H145" s="79"/>
      <c r="I145" s="0" t="n">
        <f aca="false">I144+1</f>
        <v>142</v>
      </c>
    </row>
    <row r="146" customFormat="false" ht="13.5" hidden="false" customHeight="false" outlineLevel="0" collapsed="false">
      <c r="C146" s="0" t="n">
        <f aca="false">C145+1</f>
        <v>143</v>
      </c>
      <c r="E146" s="79"/>
      <c r="F146" s="0" t="n">
        <f aca="false">F145+1</f>
        <v>143</v>
      </c>
      <c r="H146" s="79"/>
      <c r="I146" s="0" t="n">
        <f aca="false">I145+1</f>
        <v>143</v>
      </c>
    </row>
    <row r="147" customFormat="false" ht="13.5" hidden="false" customHeight="false" outlineLevel="0" collapsed="false">
      <c r="C147" s="0" t="n">
        <f aca="false">C146+1</f>
        <v>144</v>
      </c>
      <c r="E147" s="79"/>
      <c r="F147" s="0" t="n">
        <f aca="false">F146+1</f>
        <v>144</v>
      </c>
      <c r="H147" s="79"/>
      <c r="I147" s="0" t="n">
        <f aca="false">I146+1</f>
        <v>144</v>
      </c>
    </row>
    <row r="148" customFormat="false" ht="13.5" hidden="false" customHeight="false" outlineLevel="0" collapsed="false">
      <c r="C148" s="0" t="n">
        <f aca="false">C147+1</f>
        <v>145</v>
      </c>
      <c r="E148" s="79"/>
      <c r="F148" s="0" t="n">
        <f aca="false">F147+1</f>
        <v>145</v>
      </c>
      <c r="H148" s="79"/>
      <c r="I148" s="0" t="n">
        <f aca="false">I147+1</f>
        <v>145</v>
      </c>
    </row>
    <row r="149" customFormat="false" ht="13.5" hidden="false" customHeight="false" outlineLevel="0" collapsed="false">
      <c r="C149" s="0" t="n">
        <f aca="false">C148+1</f>
        <v>146</v>
      </c>
      <c r="E149" s="79"/>
      <c r="F149" s="0" t="n">
        <f aca="false">F148+1</f>
        <v>146</v>
      </c>
      <c r="H149" s="79"/>
      <c r="I149" s="0" t="n">
        <f aca="false">I148+1</f>
        <v>146</v>
      </c>
    </row>
    <row r="150" customFormat="false" ht="13.5" hidden="false" customHeight="false" outlineLevel="0" collapsed="false">
      <c r="C150" s="0" t="n">
        <f aca="false">C149+1</f>
        <v>147</v>
      </c>
      <c r="E150" s="79"/>
      <c r="F150" s="0" t="n">
        <f aca="false">F149+1</f>
        <v>147</v>
      </c>
      <c r="H150" s="79"/>
      <c r="I150" s="0" t="n">
        <f aca="false">I149+1</f>
        <v>147</v>
      </c>
    </row>
    <row r="151" customFormat="false" ht="13.5" hidden="false" customHeight="false" outlineLevel="0" collapsed="false">
      <c r="C151" s="0" t="n">
        <f aca="false">C150+1</f>
        <v>148</v>
      </c>
      <c r="E151" s="79"/>
      <c r="F151" s="0" t="n">
        <f aca="false">F150+1</f>
        <v>148</v>
      </c>
      <c r="H151" s="79"/>
      <c r="I151" s="0" t="n">
        <f aca="false">I150+1</f>
        <v>148</v>
      </c>
    </row>
    <row r="152" customFormat="false" ht="13.5" hidden="false" customHeight="false" outlineLevel="0" collapsed="false">
      <c r="C152" s="0" t="n">
        <f aca="false">C151+1</f>
        <v>149</v>
      </c>
      <c r="E152" s="79"/>
      <c r="F152" s="0" t="n">
        <f aca="false">F151+1</f>
        <v>149</v>
      </c>
      <c r="H152" s="79"/>
      <c r="I152" s="0" t="n">
        <f aca="false">I151+1</f>
        <v>149</v>
      </c>
    </row>
    <row r="153" customFormat="false" ht="13.5" hidden="false" customHeight="false" outlineLevel="0" collapsed="false">
      <c r="C153" s="0" t="n">
        <f aca="false">C152+1</f>
        <v>150</v>
      </c>
      <c r="E153" s="79"/>
      <c r="F153" s="0" t="n">
        <f aca="false">F152+1</f>
        <v>150</v>
      </c>
      <c r="H153" s="79"/>
      <c r="I153" s="0" t="n">
        <f aca="false">I152+1</f>
        <v>150</v>
      </c>
    </row>
    <row r="154" customFormat="false" ht="13.5" hidden="false" customHeight="false" outlineLevel="0" collapsed="false">
      <c r="C154" s="0" t="n">
        <f aca="false">C153+1</f>
        <v>151</v>
      </c>
      <c r="E154" s="79"/>
      <c r="F154" s="0" t="n">
        <f aca="false">F153+1</f>
        <v>151</v>
      </c>
      <c r="H154" s="79"/>
      <c r="I154" s="0" t="n">
        <f aca="false">I153+1</f>
        <v>151</v>
      </c>
    </row>
    <row r="155" customFormat="false" ht="13.5" hidden="false" customHeight="false" outlineLevel="0" collapsed="false">
      <c r="C155" s="0" t="n">
        <f aca="false">C154+1</f>
        <v>152</v>
      </c>
      <c r="E155" s="79"/>
      <c r="F155" s="0" t="n">
        <f aca="false">F154+1</f>
        <v>152</v>
      </c>
      <c r="H155" s="79"/>
      <c r="I155" s="0" t="n">
        <f aca="false">I154+1</f>
        <v>152</v>
      </c>
    </row>
    <row r="156" customFormat="false" ht="13.5" hidden="false" customHeight="false" outlineLevel="0" collapsed="false">
      <c r="C156" s="0" t="n">
        <f aca="false">C155+1</f>
        <v>153</v>
      </c>
      <c r="E156" s="79"/>
      <c r="F156" s="0" t="n">
        <f aca="false">F155+1</f>
        <v>153</v>
      </c>
      <c r="H156" s="79"/>
      <c r="I156" s="0" t="n">
        <f aca="false">I155+1</f>
        <v>153</v>
      </c>
    </row>
    <row r="157" customFormat="false" ht="13.5" hidden="false" customHeight="false" outlineLevel="0" collapsed="false">
      <c r="C157" s="0" t="n">
        <f aca="false">C156+1</f>
        <v>154</v>
      </c>
      <c r="E157" s="79"/>
      <c r="F157" s="0" t="n">
        <f aca="false">F156+1</f>
        <v>154</v>
      </c>
      <c r="H157" s="79"/>
      <c r="I157" s="0" t="n">
        <f aca="false">I156+1</f>
        <v>154</v>
      </c>
    </row>
    <row r="158" customFormat="false" ht="13.5" hidden="false" customHeight="false" outlineLevel="0" collapsed="false">
      <c r="C158" s="0" t="n">
        <f aca="false">C157+1</f>
        <v>155</v>
      </c>
      <c r="E158" s="79"/>
      <c r="F158" s="0" t="n">
        <f aca="false">F157+1</f>
        <v>155</v>
      </c>
      <c r="H158" s="79"/>
      <c r="I158" s="0" t="n">
        <f aca="false">I157+1</f>
        <v>155</v>
      </c>
    </row>
    <row r="159" customFormat="false" ht="13.5" hidden="false" customHeight="false" outlineLevel="0" collapsed="false">
      <c r="C159" s="0" t="n">
        <f aca="false">C158+1</f>
        <v>156</v>
      </c>
      <c r="E159" s="79"/>
      <c r="F159" s="0" t="n">
        <f aca="false">F158+1</f>
        <v>156</v>
      </c>
      <c r="H159" s="79"/>
      <c r="I159" s="0" t="n">
        <f aca="false">I158+1</f>
        <v>156</v>
      </c>
    </row>
    <row r="160" customFormat="false" ht="13.5" hidden="false" customHeight="false" outlineLevel="0" collapsed="false">
      <c r="C160" s="0" t="n">
        <f aca="false">C159+1</f>
        <v>157</v>
      </c>
      <c r="E160" s="79"/>
      <c r="F160" s="0" t="n">
        <f aca="false">F159+1</f>
        <v>157</v>
      </c>
      <c r="H160" s="79"/>
      <c r="I160" s="0" t="n">
        <f aca="false">I159+1</f>
        <v>157</v>
      </c>
    </row>
    <row r="161" customFormat="false" ht="13.5" hidden="false" customHeight="false" outlineLevel="0" collapsed="false">
      <c r="C161" s="0" t="n">
        <f aca="false">C160+1</f>
        <v>158</v>
      </c>
      <c r="E161" s="79"/>
      <c r="F161" s="0" t="n">
        <f aca="false">F160+1</f>
        <v>158</v>
      </c>
      <c r="H161" s="79"/>
      <c r="I161" s="0" t="n">
        <f aca="false">I160+1</f>
        <v>158</v>
      </c>
    </row>
    <row r="162" customFormat="false" ht="13.5" hidden="false" customHeight="false" outlineLevel="0" collapsed="false">
      <c r="C162" s="0" t="n">
        <f aca="false">C161+1</f>
        <v>159</v>
      </c>
      <c r="E162" s="79"/>
      <c r="F162" s="0" t="n">
        <f aca="false">F161+1</f>
        <v>159</v>
      </c>
      <c r="H162" s="79"/>
      <c r="I162" s="0" t="n">
        <f aca="false">I161+1</f>
        <v>159</v>
      </c>
    </row>
    <row r="163" customFormat="false" ht="13.5" hidden="false" customHeight="false" outlineLevel="0" collapsed="false">
      <c r="C163" s="0" t="n">
        <f aca="false">C162+1</f>
        <v>160</v>
      </c>
      <c r="E163" s="79"/>
      <c r="F163" s="0" t="n">
        <f aca="false">F162+1</f>
        <v>160</v>
      </c>
      <c r="H163" s="79"/>
      <c r="I163" s="0" t="n">
        <f aca="false">I162+1</f>
        <v>160</v>
      </c>
    </row>
    <row r="164" customFormat="false" ht="13.5" hidden="false" customHeight="false" outlineLevel="0" collapsed="false">
      <c r="C164" s="0" t="n">
        <f aca="false">C163+1</f>
        <v>161</v>
      </c>
      <c r="E164" s="79"/>
      <c r="F164" s="0" t="n">
        <f aca="false">F163+1</f>
        <v>161</v>
      </c>
      <c r="H164" s="79"/>
      <c r="I164" s="0" t="n">
        <f aca="false">I163+1</f>
        <v>161</v>
      </c>
    </row>
    <row r="165" customFormat="false" ht="13.5" hidden="false" customHeight="false" outlineLevel="0" collapsed="false">
      <c r="C165" s="0" t="n">
        <f aca="false">C164+1</f>
        <v>162</v>
      </c>
      <c r="E165" s="79"/>
      <c r="F165" s="0" t="n">
        <f aca="false">F164+1</f>
        <v>162</v>
      </c>
      <c r="H165" s="79"/>
      <c r="I165" s="0" t="n">
        <f aca="false">I164+1</f>
        <v>162</v>
      </c>
    </row>
    <row r="166" customFormat="false" ht="13.5" hidden="false" customHeight="false" outlineLevel="0" collapsed="false">
      <c r="C166" s="0" t="n">
        <f aca="false">C165+1</f>
        <v>163</v>
      </c>
      <c r="E166" s="79"/>
      <c r="F166" s="0" t="n">
        <f aca="false">F165+1</f>
        <v>163</v>
      </c>
      <c r="H166" s="79"/>
      <c r="I166" s="0" t="n">
        <f aca="false">I165+1</f>
        <v>163</v>
      </c>
    </row>
    <row r="167" customFormat="false" ht="13.5" hidden="false" customHeight="false" outlineLevel="0" collapsed="false">
      <c r="C167" s="0" t="n">
        <f aca="false">C166+1</f>
        <v>164</v>
      </c>
      <c r="E167" s="79"/>
      <c r="F167" s="0" t="n">
        <f aca="false">F166+1</f>
        <v>164</v>
      </c>
      <c r="H167" s="79"/>
      <c r="I167" s="0" t="n">
        <f aca="false">I166+1</f>
        <v>164</v>
      </c>
    </row>
    <row r="168" customFormat="false" ht="13.5" hidden="false" customHeight="false" outlineLevel="0" collapsed="false">
      <c r="C168" s="0" t="n">
        <f aca="false">C167+1</f>
        <v>165</v>
      </c>
      <c r="E168" s="79"/>
      <c r="F168" s="0" t="n">
        <f aca="false">F167+1</f>
        <v>165</v>
      </c>
      <c r="H168" s="79"/>
      <c r="I168" s="0" t="n">
        <f aca="false">I167+1</f>
        <v>165</v>
      </c>
    </row>
    <row r="169" customFormat="false" ht="13.5" hidden="false" customHeight="false" outlineLevel="0" collapsed="false">
      <c r="C169" s="0" t="n">
        <f aca="false">C168+1</f>
        <v>166</v>
      </c>
      <c r="E169" s="79"/>
      <c r="F169" s="0" t="n">
        <f aca="false">F168+1</f>
        <v>166</v>
      </c>
      <c r="H169" s="79"/>
      <c r="I169" s="0" t="n">
        <f aca="false">I168+1</f>
        <v>166</v>
      </c>
    </row>
    <row r="170" customFormat="false" ht="13.5" hidden="false" customHeight="false" outlineLevel="0" collapsed="false">
      <c r="C170" s="0" t="n">
        <f aca="false">C169+1</f>
        <v>167</v>
      </c>
      <c r="E170" s="79"/>
      <c r="F170" s="0" t="n">
        <f aca="false">F169+1</f>
        <v>167</v>
      </c>
      <c r="H170" s="79"/>
      <c r="I170" s="0" t="n">
        <f aca="false">I169+1</f>
        <v>167</v>
      </c>
    </row>
    <row r="171" customFormat="false" ht="13.5" hidden="false" customHeight="false" outlineLevel="0" collapsed="false">
      <c r="C171" s="0" t="n">
        <f aca="false">C170+1</f>
        <v>168</v>
      </c>
      <c r="E171" s="79"/>
      <c r="F171" s="0" t="n">
        <f aca="false">F170+1</f>
        <v>168</v>
      </c>
      <c r="H171" s="79"/>
      <c r="I171" s="0" t="n">
        <f aca="false">I170+1</f>
        <v>168</v>
      </c>
    </row>
    <row r="172" customFormat="false" ht="13.5" hidden="false" customHeight="false" outlineLevel="0" collapsed="false">
      <c r="C172" s="0" t="n">
        <f aca="false">C171+1</f>
        <v>169</v>
      </c>
      <c r="E172" s="79"/>
      <c r="F172" s="0" t="n">
        <f aca="false">F171+1</f>
        <v>169</v>
      </c>
      <c r="H172" s="79"/>
      <c r="I172" s="0" t="n">
        <f aca="false">I171+1</f>
        <v>169</v>
      </c>
    </row>
    <row r="173" customFormat="false" ht="13.5" hidden="false" customHeight="false" outlineLevel="0" collapsed="false">
      <c r="C173" s="0" t="n">
        <f aca="false">C172+1</f>
        <v>170</v>
      </c>
      <c r="E173" s="79"/>
      <c r="F173" s="0" t="n">
        <f aca="false">F172+1</f>
        <v>170</v>
      </c>
      <c r="H173" s="79"/>
      <c r="I173" s="0" t="n">
        <f aca="false">I172+1</f>
        <v>170</v>
      </c>
    </row>
    <row r="174" customFormat="false" ht="13.5" hidden="false" customHeight="false" outlineLevel="0" collapsed="false">
      <c r="C174" s="0" t="n">
        <f aca="false">C173+1</f>
        <v>171</v>
      </c>
      <c r="E174" s="79"/>
      <c r="F174" s="0" t="n">
        <f aca="false">F173+1</f>
        <v>171</v>
      </c>
      <c r="H174" s="79"/>
      <c r="I174" s="0" t="n">
        <f aca="false">I173+1</f>
        <v>171</v>
      </c>
    </row>
    <row r="175" customFormat="false" ht="13.5" hidden="false" customHeight="false" outlineLevel="0" collapsed="false">
      <c r="C175" s="0" t="n">
        <f aca="false">C174+1</f>
        <v>172</v>
      </c>
      <c r="E175" s="79"/>
      <c r="F175" s="0" t="n">
        <f aca="false">F174+1</f>
        <v>172</v>
      </c>
      <c r="H175" s="79"/>
      <c r="I175" s="0" t="n">
        <f aca="false">I174+1</f>
        <v>172</v>
      </c>
    </row>
    <row r="176" customFormat="false" ht="13.5" hidden="false" customHeight="false" outlineLevel="0" collapsed="false">
      <c r="C176" s="0" t="n">
        <f aca="false">C175+1</f>
        <v>173</v>
      </c>
      <c r="E176" s="79"/>
      <c r="F176" s="0" t="n">
        <f aca="false">F175+1</f>
        <v>173</v>
      </c>
      <c r="H176" s="79"/>
      <c r="I176" s="0" t="n">
        <f aca="false">I175+1</f>
        <v>173</v>
      </c>
    </row>
    <row r="177" customFormat="false" ht="13.5" hidden="false" customHeight="false" outlineLevel="0" collapsed="false">
      <c r="C177" s="0" t="n">
        <f aca="false">C176+1</f>
        <v>174</v>
      </c>
      <c r="E177" s="79"/>
      <c r="F177" s="0" t="n">
        <f aca="false">F176+1</f>
        <v>174</v>
      </c>
      <c r="H177" s="79"/>
      <c r="I177" s="0" t="n">
        <f aca="false">I176+1</f>
        <v>174</v>
      </c>
    </row>
    <row r="178" customFormat="false" ht="13.5" hidden="false" customHeight="false" outlineLevel="0" collapsed="false">
      <c r="C178" s="0" t="n">
        <f aca="false">C177+1</f>
        <v>175</v>
      </c>
      <c r="E178" s="79"/>
      <c r="F178" s="0" t="n">
        <f aca="false">F177+1</f>
        <v>175</v>
      </c>
      <c r="H178" s="79"/>
      <c r="I178" s="0" t="n">
        <f aca="false">I177+1</f>
        <v>175</v>
      </c>
    </row>
    <row r="179" customFormat="false" ht="13.5" hidden="false" customHeight="false" outlineLevel="0" collapsed="false">
      <c r="C179" s="0" t="n">
        <f aca="false">C178+1</f>
        <v>176</v>
      </c>
      <c r="E179" s="79"/>
      <c r="F179" s="0" t="n">
        <f aca="false">F178+1</f>
        <v>176</v>
      </c>
      <c r="H179" s="79"/>
      <c r="I179" s="0" t="n">
        <f aca="false">I178+1</f>
        <v>176</v>
      </c>
    </row>
    <row r="180" customFormat="false" ht="13.5" hidden="false" customHeight="false" outlineLevel="0" collapsed="false">
      <c r="C180" s="0" t="n">
        <f aca="false">C179+1</f>
        <v>177</v>
      </c>
      <c r="E180" s="79"/>
      <c r="F180" s="0" t="n">
        <f aca="false">F179+1</f>
        <v>177</v>
      </c>
      <c r="H180" s="79"/>
      <c r="I180" s="0" t="n">
        <f aca="false">I179+1</f>
        <v>177</v>
      </c>
    </row>
    <row r="181" customFormat="false" ht="13.5" hidden="false" customHeight="false" outlineLevel="0" collapsed="false">
      <c r="C181" s="0" t="n">
        <f aca="false">C180+1</f>
        <v>178</v>
      </c>
      <c r="E181" s="79"/>
      <c r="F181" s="0" t="n">
        <f aca="false">F180+1</f>
        <v>178</v>
      </c>
      <c r="H181" s="79"/>
      <c r="I181" s="0" t="n">
        <f aca="false">I180+1</f>
        <v>178</v>
      </c>
    </row>
    <row r="182" customFormat="false" ht="13.5" hidden="false" customHeight="false" outlineLevel="0" collapsed="false">
      <c r="C182" s="0" t="n">
        <f aca="false">C181+1</f>
        <v>179</v>
      </c>
      <c r="E182" s="79"/>
      <c r="F182" s="0" t="n">
        <f aca="false">F181+1</f>
        <v>179</v>
      </c>
      <c r="H182" s="79"/>
      <c r="I182" s="0" t="n">
        <f aca="false">I181+1</f>
        <v>179</v>
      </c>
    </row>
    <row r="183" customFormat="false" ht="13.5" hidden="false" customHeight="false" outlineLevel="0" collapsed="false">
      <c r="C183" s="0" t="n">
        <f aca="false">C182+1</f>
        <v>180</v>
      </c>
      <c r="E183" s="79"/>
      <c r="F183" s="0" t="n">
        <f aca="false">F182+1</f>
        <v>180</v>
      </c>
      <c r="H183" s="79"/>
      <c r="I183" s="0" t="n">
        <f aca="false">I182+1</f>
        <v>180</v>
      </c>
    </row>
    <row r="184" customFormat="false" ht="13.5" hidden="false" customHeight="false" outlineLevel="0" collapsed="false">
      <c r="C184" s="0" t="n">
        <f aca="false">C183+1</f>
        <v>181</v>
      </c>
      <c r="E184" s="79"/>
      <c r="F184" s="0" t="n">
        <f aca="false">F183+1</f>
        <v>181</v>
      </c>
      <c r="H184" s="79"/>
      <c r="I184" s="0" t="n">
        <f aca="false">I183+1</f>
        <v>181</v>
      </c>
    </row>
    <row r="185" customFormat="false" ht="13.5" hidden="false" customHeight="false" outlineLevel="0" collapsed="false">
      <c r="C185" s="0" t="n">
        <f aca="false">C184+1</f>
        <v>182</v>
      </c>
      <c r="E185" s="79"/>
      <c r="F185" s="0" t="n">
        <f aca="false">F184+1</f>
        <v>182</v>
      </c>
      <c r="H185" s="79"/>
      <c r="I185" s="0" t="n">
        <f aca="false">I184+1</f>
        <v>182</v>
      </c>
    </row>
    <row r="186" customFormat="false" ht="13.5" hidden="false" customHeight="false" outlineLevel="0" collapsed="false">
      <c r="C186" s="0" t="n">
        <f aca="false">C185+1</f>
        <v>183</v>
      </c>
      <c r="E186" s="79"/>
      <c r="F186" s="0" t="n">
        <f aca="false">F185+1</f>
        <v>183</v>
      </c>
      <c r="H186" s="79"/>
      <c r="I186" s="0" t="n">
        <f aca="false">I185+1</f>
        <v>183</v>
      </c>
    </row>
    <row r="187" customFormat="false" ht="13.5" hidden="false" customHeight="false" outlineLevel="0" collapsed="false">
      <c r="C187" s="0" t="n">
        <f aca="false">C186+1</f>
        <v>184</v>
      </c>
      <c r="E187" s="79"/>
      <c r="F187" s="0" t="n">
        <f aca="false">F186+1</f>
        <v>184</v>
      </c>
      <c r="H187" s="79"/>
      <c r="I187" s="0" t="n">
        <f aca="false">I186+1</f>
        <v>184</v>
      </c>
    </row>
    <row r="188" customFormat="false" ht="13.5" hidden="false" customHeight="false" outlineLevel="0" collapsed="false">
      <c r="C188" s="0" t="n">
        <f aca="false">C187+1</f>
        <v>185</v>
      </c>
      <c r="E188" s="79"/>
      <c r="F188" s="0" t="n">
        <f aca="false">F187+1</f>
        <v>185</v>
      </c>
      <c r="H188" s="79"/>
      <c r="I188" s="0" t="n">
        <f aca="false">I187+1</f>
        <v>185</v>
      </c>
    </row>
    <row r="189" customFormat="false" ht="13.5" hidden="false" customHeight="false" outlineLevel="0" collapsed="false">
      <c r="C189" s="0" t="n">
        <f aca="false">C188+1</f>
        <v>186</v>
      </c>
      <c r="E189" s="79"/>
      <c r="F189" s="0" t="n">
        <f aca="false">F188+1</f>
        <v>186</v>
      </c>
      <c r="H189" s="79"/>
      <c r="I189" s="0" t="n">
        <f aca="false">I188+1</f>
        <v>186</v>
      </c>
    </row>
    <row r="190" customFormat="false" ht="13.5" hidden="false" customHeight="false" outlineLevel="0" collapsed="false">
      <c r="C190" s="0" t="n">
        <f aca="false">C189+1</f>
        <v>187</v>
      </c>
      <c r="E190" s="79"/>
      <c r="F190" s="0" t="n">
        <f aca="false">F189+1</f>
        <v>187</v>
      </c>
      <c r="H190" s="79"/>
      <c r="I190" s="0" t="n">
        <f aca="false">I189+1</f>
        <v>187</v>
      </c>
    </row>
    <row r="191" customFormat="false" ht="13.5" hidden="false" customHeight="false" outlineLevel="0" collapsed="false">
      <c r="C191" s="0" t="n">
        <f aca="false">C190+1</f>
        <v>188</v>
      </c>
      <c r="E191" s="79"/>
      <c r="F191" s="0" t="n">
        <f aca="false">F190+1</f>
        <v>188</v>
      </c>
      <c r="H191" s="79"/>
      <c r="I191" s="0" t="n">
        <f aca="false">I190+1</f>
        <v>188</v>
      </c>
    </row>
    <row r="192" customFormat="false" ht="13.5" hidden="false" customHeight="false" outlineLevel="0" collapsed="false">
      <c r="C192" s="0" t="n">
        <f aca="false">C191+1</f>
        <v>189</v>
      </c>
      <c r="E192" s="79"/>
      <c r="F192" s="0" t="n">
        <f aca="false">F191+1</f>
        <v>189</v>
      </c>
      <c r="H192" s="79"/>
      <c r="I192" s="0" t="n">
        <f aca="false">I191+1</f>
        <v>189</v>
      </c>
    </row>
    <row r="193" customFormat="false" ht="13.5" hidden="false" customHeight="false" outlineLevel="0" collapsed="false">
      <c r="C193" s="0" t="n">
        <f aca="false">C192+1</f>
        <v>190</v>
      </c>
      <c r="E193" s="79"/>
      <c r="F193" s="0" t="n">
        <f aca="false">F192+1</f>
        <v>190</v>
      </c>
      <c r="H193" s="79"/>
      <c r="I193" s="0" t="n">
        <f aca="false">I192+1</f>
        <v>190</v>
      </c>
    </row>
    <row r="194" customFormat="false" ht="13.5" hidden="false" customHeight="false" outlineLevel="0" collapsed="false">
      <c r="C194" s="0" t="n">
        <f aca="false">C193+1</f>
        <v>191</v>
      </c>
      <c r="E194" s="79"/>
      <c r="F194" s="0" t="n">
        <f aca="false">F193+1</f>
        <v>191</v>
      </c>
      <c r="H194" s="79"/>
      <c r="I194" s="0" t="n">
        <f aca="false">I193+1</f>
        <v>191</v>
      </c>
    </row>
    <row r="195" customFormat="false" ht="13.5" hidden="false" customHeight="false" outlineLevel="0" collapsed="false">
      <c r="C195" s="0" t="n">
        <f aca="false">C194+1</f>
        <v>192</v>
      </c>
      <c r="E195" s="79"/>
      <c r="F195" s="0" t="n">
        <f aca="false">F194+1</f>
        <v>192</v>
      </c>
      <c r="H195" s="79"/>
      <c r="I195" s="0" t="n">
        <f aca="false">I194+1</f>
        <v>192</v>
      </c>
    </row>
    <row r="196" customFormat="false" ht="13.5" hidden="false" customHeight="false" outlineLevel="0" collapsed="false">
      <c r="C196" s="0" t="n">
        <f aca="false">C195+1</f>
        <v>193</v>
      </c>
      <c r="E196" s="79"/>
      <c r="F196" s="0" t="n">
        <f aca="false">F195+1</f>
        <v>193</v>
      </c>
      <c r="H196" s="79"/>
      <c r="I196" s="0" t="n">
        <f aca="false">I195+1</f>
        <v>193</v>
      </c>
    </row>
    <row r="197" customFormat="false" ht="13.5" hidden="false" customHeight="false" outlineLevel="0" collapsed="false">
      <c r="C197" s="0" t="n">
        <f aca="false">C196+1</f>
        <v>194</v>
      </c>
      <c r="E197" s="79"/>
      <c r="F197" s="0" t="n">
        <f aca="false">F196+1</f>
        <v>194</v>
      </c>
      <c r="H197" s="79"/>
      <c r="I197" s="0" t="n">
        <f aca="false">I196+1</f>
        <v>194</v>
      </c>
    </row>
    <row r="198" customFormat="false" ht="13.5" hidden="false" customHeight="false" outlineLevel="0" collapsed="false">
      <c r="C198" s="0" t="n">
        <f aca="false">C197+1</f>
        <v>195</v>
      </c>
      <c r="E198" s="79"/>
      <c r="F198" s="0" t="n">
        <f aca="false">F197+1</f>
        <v>195</v>
      </c>
      <c r="H198" s="79"/>
      <c r="I198" s="0" t="n">
        <f aca="false">I197+1</f>
        <v>195</v>
      </c>
    </row>
    <row r="199" customFormat="false" ht="13.5" hidden="false" customHeight="false" outlineLevel="0" collapsed="false">
      <c r="C199" s="0" t="n">
        <f aca="false">C198+1</f>
        <v>196</v>
      </c>
      <c r="E199" s="79"/>
      <c r="F199" s="0" t="n">
        <f aca="false">F198+1</f>
        <v>196</v>
      </c>
      <c r="H199" s="79"/>
      <c r="I199" s="0" t="n">
        <f aca="false">I198+1</f>
        <v>196</v>
      </c>
    </row>
    <row r="200" customFormat="false" ht="13.5" hidden="false" customHeight="false" outlineLevel="0" collapsed="false">
      <c r="C200" s="0" t="n">
        <f aca="false">C199+1</f>
        <v>197</v>
      </c>
      <c r="E200" s="79"/>
      <c r="F200" s="0" t="n">
        <f aca="false">F199+1</f>
        <v>197</v>
      </c>
      <c r="H200" s="79"/>
      <c r="I200" s="0" t="n">
        <f aca="false">I199+1</f>
        <v>197</v>
      </c>
    </row>
    <row r="201" customFormat="false" ht="13.5" hidden="false" customHeight="false" outlineLevel="0" collapsed="false">
      <c r="C201" s="0" t="n">
        <f aca="false">C200+1</f>
        <v>198</v>
      </c>
      <c r="E201" s="79"/>
      <c r="F201" s="0" t="n">
        <f aca="false">F200+1</f>
        <v>198</v>
      </c>
      <c r="H201" s="79"/>
      <c r="I201" s="0" t="n">
        <f aca="false">I200+1</f>
        <v>198</v>
      </c>
    </row>
    <row r="202" customFormat="false" ht="13.5" hidden="false" customHeight="false" outlineLevel="0" collapsed="false">
      <c r="C202" s="0" t="n">
        <f aca="false">C201+1</f>
        <v>199</v>
      </c>
      <c r="E202" s="79"/>
      <c r="F202" s="0" t="n">
        <f aca="false">F201+1</f>
        <v>199</v>
      </c>
      <c r="H202" s="79"/>
      <c r="I202" s="0" t="n">
        <f aca="false">I201+1</f>
        <v>199</v>
      </c>
    </row>
    <row r="203" customFormat="false" ht="13.5" hidden="false" customHeight="false" outlineLevel="0" collapsed="false">
      <c r="C203" s="0" t="n">
        <f aca="false">C202+1</f>
        <v>200</v>
      </c>
      <c r="E203" s="79"/>
      <c r="F203" s="0" t="n">
        <f aca="false">F202+1</f>
        <v>200</v>
      </c>
      <c r="H203" s="79"/>
      <c r="I203" s="0" t="n">
        <f aca="false">I202+1</f>
        <v>200</v>
      </c>
    </row>
    <row r="204" customFormat="false" ht="13.5" hidden="false" customHeight="false" outlineLevel="0" collapsed="false">
      <c r="C204" s="0" t="n">
        <f aca="false">C203+1</f>
        <v>201</v>
      </c>
      <c r="E204" s="79"/>
      <c r="F204" s="0" t="n">
        <f aca="false">F203+1</f>
        <v>201</v>
      </c>
      <c r="H204" s="79"/>
      <c r="I204" s="0" t="n">
        <f aca="false">I203+1</f>
        <v>201</v>
      </c>
    </row>
    <row r="205" customFormat="false" ht="13.5" hidden="false" customHeight="false" outlineLevel="0" collapsed="false">
      <c r="C205" s="0" t="n">
        <f aca="false">C204+1</f>
        <v>202</v>
      </c>
      <c r="E205" s="79"/>
      <c r="F205" s="0" t="n">
        <f aca="false">F204+1</f>
        <v>202</v>
      </c>
      <c r="H205" s="79"/>
      <c r="I205" s="0" t="n">
        <f aca="false">I204+1</f>
        <v>202</v>
      </c>
    </row>
    <row r="206" customFormat="false" ht="13.5" hidden="false" customHeight="false" outlineLevel="0" collapsed="false">
      <c r="C206" s="0" t="n">
        <f aca="false">C205+1</f>
        <v>203</v>
      </c>
      <c r="E206" s="79"/>
      <c r="F206" s="0" t="n">
        <f aca="false">F205+1</f>
        <v>203</v>
      </c>
      <c r="H206" s="79"/>
      <c r="I206" s="0" t="n">
        <f aca="false">I205+1</f>
        <v>203</v>
      </c>
    </row>
    <row r="207" customFormat="false" ht="13.5" hidden="false" customHeight="false" outlineLevel="0" collapsed="false">
      <c r="C207" s="0" t="n">
        <f aca="false">C206+1</f>
        <v>204</v>
      </c>
      <c r="E207" s="79"/>
      <c r="F207" s="0" t="n">
        <f aca="false">F206+1</f>
        <v>204</v>
      </c>
      <c r="H207" s="79"/>
      <c r="I207" s="0" t="n">
        <f aca="false">I206+1</f>
        <v>204</v>
      </c>
    </row>
    <row r="208" customFormat="false" ht="13.5" hidden="false" customHeight="false" outlineLevel="0" collapsed="false">
      <c r="C208" s="0" t="n">
        <f aca="false">C207+1</f>
        <v>205</v>
      </c>
      <c r="E208" s="79"/>
      <c r="F208" s="0" t="n">
        <f aca="false">F207+1</f>
        <v>205</v>
      </c>
      <c r="H208" s="79"/>
      <c r="I208" s="0" t="n">
        <f aca="false">I207+1</f>
        <v>205</v>
      </c>
    </row>
    <row r="209" customFormat="false" ht="13.5" hidden="false" customHeight="false" outlineLevel="0" collapsed="false">
      <c r="C209" s="0" t="n">
        <f aca="false">C208+1</f>
        <v>206</v>
      </c>
      <c r="E209" s="79"/>
      <c r="F209" s="0" t="n">
        <f aca="false">F208+1</f>
        <v>206</v>
      </c>
      <c r="H209" s="79"/>
      <c r="I209" s="0" t="n">
        <f aca="false">I208+1</f>
        <v>206</v>
      </c>
    </row>
    <row r="210" customFormat="false" ht="13.5" hidden="false" customHeight="false" outlineLevel="0" collapsed="false">
      <c r="C210" s="0" t="n">
        <f aca="false">C209+1</f>
        <v>207</v>
      </c>
      <c r="E210" s="79"/>
      <c r="F210" s="0" t="n">
        <f aca="false">F209+1</f>
        <v>207</v>
      </c>
      <c r="H210" s="79"/>
      <c r="I210" s="0" t="n">
        <f aca="false">I209+1</f>
        <v>207</v>
      </c>
    </row>
    <row r="211" customFormat="false" ht="13.5" hidden="false" customHeight="false" outlineLevel="0" collapsed="false">
      <c r="C211" s="0" t="n">
        <f aca="false">C210+1</f>
        <v>208</v>
      </c>
      <c r="E211" s="79"/>
      <c r="F211" s="0" t="n">
        <f aca="false">F210+1</f>
        <v>208</v>
      </c>
      <c r="H211" s="79"/>
      <c r="I211" s="0" t="n">
        <f aca="false">I210+1</f>
        <v>208</v>
      </c>
    </row>
    <row r="212" customFormat="false" ht="13.5" hidden="false" customHeight="false" outlineLevel="0" collapsed="false">
      <c r="C212" s="0" t="n">
        <f aca="false">C211+1</f>
        <v>209</v>
      </c>
      <c r="E212" s="79"/>
      <c r="F212" s="0" t="n">
        <f aca="false">F211+1</f>
        <v>209</v>
      </c>
      <c r="H212" s="79"/>
      <c r="I212" s="0" t="n">
        <f aca="false">I211+1</f>
        <v>209</v>
      </c>
    </row>
    <row r="213" customFormat="false" ht="13.5" hidden="false" customHeight="false" outlineLevel="0" collapsed="false">
      <c r="C213" s="0" t="n">
        <f aca="false">C212+1</f>
        <v>210</v>
      </c>
      <c r="E213" s="79"/>
      <c r="F213" s="0" t="n">
        <f aca="false">F212+1</f>
        <v>210</v>
      </c>
      <c r="H213" s="79"/>
      <c r="I213" s="0" t="n">
        <f aca="false">I212+1</f>
        <v>210</v>
      </c>
    </row>
    <row r="214" customFormat="false" ht="13.5" hidden="false" customHeight="false" outlineLevel="0" collapsed="false">
      <c r="C214" s="0" t="n">
        <f aca="false">C213+1</f>
        <v>211</v>
      </c>
      <c r="E214" s="79"/>
      <c r="F214" s="0" t="n">
        <f aca="false">F213+1</f>
        <v>211</v>
      </c>
      <c r="H214" s="79"/>
      <c r="I214" s="0" t="n">
        <f aca="false">I213+1</f>
        <v>211</v>
      </c>
    </row>
    <row r="215" customFormat="false" ht="13.5" hidden="false" customHeight="false" outlineLevel="0" collapsed="false">
      <c r="C215" s="0" t="n">
        <f aca="false">C214+1</f>
        <v>212</v>
      </c>
      <c r="E215" s="79"/>
      <c r="F215" s="0" t="n">
        <f aca="false">F214+1</f>
        <v>212</v>
      </c>
      <c r="H215" s="79"/>
      <c r="I215" s="0" t="n">
        <f aca="false">I214+1</f>
        <v>212</v>
      </c>
    </row>
    <row r="216" customFormat="false" ht="13.5" hidden="false" customHeight="false" outlineLevel="0" collapsed="false">
      <c r="C216" s="0" t="n">
        <f aca="false">C215+1</f>
        <v>213</v>
      </c>
      <c r="E216" s="79"/>
      <c r="F216" s="0" t="n">
        <f aca="false">F215+1</f>
        <v>213</v>
      </c>
      <c r="H216" s="79"/>
      <c r="I216" s="0" t="n">
        <f aca="false">I215+1</f>
        <v>213</v>
      </c>
    </row>
    <row r="217" customFormat="false" ht="13.5" hidden="false" customHeight="false" outlineLevel="0" collapsed="false">
      <c r="C217" s="0" t="n">
        <f aca="false">C216+1</f>
        <v>214</v>
      </c>
      <c r="E217" s="79"/>
      <c r="F217" s="0" t="n">
        <f aca="false">F216+1</f>
        <v>214</v>
      </c>
      <c r="H217" s="79"/>
      <c r="I217" s="0" t="n">
        <f aca="false">I216+1</f>
        <v>214</v>
      </c>
    </row>
    <row r="218" customFormat="false" ht="13.5" hidden="false" customHeight="false" outlineLevel="0" collapsed="false">
      <c r="C218" s="0" t="n">
        <f aca="false">C217+1</f>
        <v>215</v>
      </c>
      <c r="E218" s="79"/>
      <c r="F218" s="0" t="n">
        <f aca="false">F217+1</f>
        <v>215</v>
      </c>
      <c r="H218" s="79"/>
      <c r="I218" s="0" t="n">
        <f aca="false">I217+1</f>
        <v>215</v>
      </c>
    </row>
    <row r="219" customFormat="false" ht="13.5" hidden="false" customHeight="false" outlineLevel="0" collapsed="false">
      <c r="C219" s="0" t="n">
        <f aca="false">C218+1</f>
        <v>216</v>
      </c>
      <c r="E219" s="79"/>
      <c r="F219" s="0" t="n">
        <f aca="false">F218+1</f>
        <v>216</v>
      </c>
      <c r="H219" s="79"/>
      <c r="I219" s="0" t="n">
        <f aca="false">I218+1</f>
        <v>216</v>
      </c>
    </row>
    <row r="220" customFormat="false" ht="13.5" hidden="false" customHeight="false" outlineLevel="0" collapsed="false">
      <c r="C220" s="0" t="n">
        <f aca="false">C219+1</f>
        <v>217</v>
      </c>
      <c r="E220" s="79"/>
      <c r="F220" s="0" t="n">
        <f aca="false">F219+1</f>
        <v>217</v>
      </c>
      <c r="H220" s="79"/>
      <c r="I220" s="0" t="n">
        <f aca="false">I219+1</f>
        <v>217</v>
      </c>
    </row>
    <row r="221" customFormat="false" ht="13.5" hidden="false" customHeight="false" outlineLevel="0" collapsed="false">
      <c r="C221" s="0" t="n">
        <f aca="false">C220+1</f>
        <v>218</v>
      </c>
      <c r="E221" s="79"/>
      <c r="F221" s="0" t="n">
        <f aca="false">F220+1</f>
        <v>218</v>
      </c>
      <c r="H221" s="79"/>
      <c r="I221" s="0" t="n">
        <f aca="false">I220+1</f>
        <v>218</v>
      </c>
    </row>
    <row r="222" customFormat="false" ht="13.5" hidden="false" customHeight="false" outlineLevel="0" collapsed="false">
      <c r="C222" s="0" t="n">
        <f aca="false">C221+1</f>
        <v>219</v>
      </c>
      <c r="E222" s="79"/>
      <c r="F222" s="0" t="n">
        <f aca="false">F221+1</f>
        <v>219</v>
      </c>
      <c r="H222" s="79"/>
      <c r="I222" s="0" t="n">
        <f aca="false">I221+1</f>
        <v>219</v>
      </c>
    </row>
    <row r="223" customFormat="false" ht="13.5" hidden="false" customHeight="false" outlineLevel="0" collapsed="false">
      <c r="C223" s="0" t="n">
        <f aca="false">C222+1</f>
        <v>220</v>
      </c>
      <c r="E223" s="79"/>
      <c r="F223" s="0" t="n">
        <f aca="false">F222+1</f>
        <v>220</v>
      </c>
      <c r="H223" s="79"/>
      <c r="I223" s="0" t="n">
        <f aca="false">I222+1</f>
        <v>220</v>
      </c>
    </row>
    <row r="224" customFormat="false" ht="13.5" hidden="false" customHeight="false" outlineLevel="0" collapsed="false">
      <c r="C224" s="0" t="n">
        <f aca="false">C223+1</f>
        <v>221</v>
      </c>
      <c r="E224" s="79"/>
      <c r="F224" s="0" t="n">
        <f aca="false">F223+1</f>
        <v>221</v>
      </c>
      <c r="H224" s="79"/>
      <c r="I224" s="0" t="n">
        <f aca="false">I223+1</f>
        <v>221</v>
      </c>
    </row>
    <row r="225" customFormat="false" ht="13.5" hidden="false" customHeight="false" outlineLevel="0" collapsed="false">
      <c r="C225" s="0" t="n">
        <f aca="false">C224+1</f>
        <v>222</v>
      </c>
      <c r="E225" s="79"/>
      <c r="F225" s="0" t="n">
        <f aca="false">F224+1</f>
        <v>222</v>
      </c>
      <c r="H225" s="79"/>
      <c r="I225" s="0" t="n">
        <f aca="false">I224+1</f>
        <v>222</v>
      </c>
    </row>
    <row r="226" customFormat="false" ht="13.5" hidden="false" customHeight="false" outlineLevel="0" collapsed="false">
      <c r="C226" s="0" t="n">
        <f aca="false">C225+1</f>
        <v>223</v>
      </c>
      <c r="E226" s="79"/>
      <c r="F226" s="0" t="n">
        <f aca="false">F225+1</f>
        <v>223</v>
      </c>
      <c r="H226" s="79"/>
      <c r="I226" s="0" t="n">
        <f aca="false">I225+1</f>
        <v>223</v>
      </c>
    </row>
    <row r="227" customFormat="false" ht="13.5" hidden="false" customHeight="false" outlineLevel="0" collapsed="false">
      <c r="C227" s="0" t="n">
        <f aca="false">C226+1</f>
        <v>224</v>
      </c>
      <c r="E227" s="79"/>
      <c r="F227" s="0" t="n">
        <f aca="false">F226+1</f>
        <v>224</v>
      </c>
      <c r="H227" s="79"/>
      <c r="I227" s="0" t="n">
        <f aca="false">I226+1</f>
        <v>224</v>
      </c>
    </row>
    <row r="228" customFormat="false" ht="13.5" hidden="false" customHeight="false" outlineLevel="0" collapsed="false">
      <c r="C228" s="0" t="n">
        <f aca="false">C227+1</f>
        <v>225</v>
      </c>
      <c r="E228" s="79"/>
      <c r="F228" s="0" t="n">
        <f aca="false">F227+1</f>
        <v>225</v>
      </c>
      <c r="H228" s="79"/>
      <c r="I228" s="0" t="n">
        <f aca="false">I227+1</f>
        <v>225</v>
      </c>
    </row>
    <row r="229" customFormat="false" ht="13.5" hidden="false" customHeight="false" outlineLevel="0" collapsed="false">
      <c r="C229" s="0" t="n">
        <f aca="false">C228+1</f>
        <v>226</v>
      </c>
      <c r="E229" s="79"/>
      <c r="F229" s="0" t="n">
        <f aca="false">F228+1</f>
        <v>226</v>
      </c>
      <c r="H229" s="79"/>
      <c r="I229" s="0" t="n">
        <f aca="false">I228+1</f>
        <v>226</v>
      </c>
    </row>
    <row r="230" customFormat="false" ht="13.5" hidden="false" customHeight="false" outlineLevel="0" collapsed="false">
      <c r="C230" s="0" t="n">
        <f aca="false">C229+1</f>
        <v>227</v>
      </c>
      <c r="E230" s="79"/>
      <c r="F230" s="0" t="n">
        <f aca="false">F229+1</f>
        <v>227</v>
      </c>
      <c r="H230" s="79"/>
      <c r="I230" s="0" t="n">
        <f aca="false">I229+1</f>
        <v>227</v>
      </c>
    </row>
    <row r="231" customFormat="false" ht="13.5" hidden="false" customHeight="false" outlineLevel="0" collapsed="false">
      <c r="C231" s="0" t="n">
        <f aca="false">C230+1</f>
        <v>228</v>
      </c>
      <c r="E231" s="79"/>
      <c r="F231" s="0" t="n">
        <f aca="false">F230+1</f>
        <v>228</v>
      </c>
      <c r="H231" s="79"/>
      <c r="I231" s="0" t="n">
        <f aca="false">I230+1</f>
        <v>228</v>
      </c>
    </row>
    <row r="232" customFormat="false" ht="13.5" hidden="false" customHeight="false" outlineLevel="0" collapsed="false">
      <c r="C232" s="0" t="n">
        <f aca="false">C231+1</f>
        <v>229</v>
      </c>
      <c r="E232" s="79"/>
      <c r="F232" s="0" t="n">
        <f aca="false">F231+1</f>
        <v>229</v>
      </c>
      <c r="H232" s="79"/>
      <c r="I232" s="0" t="n">
        <f aca="false">I231+1</f>
        <v>229</v>
      </c>
    </row>
    <row r="233" customFormat="false" ht="13.5" hidden="false" customHeight="false" outlineLevel="0" collapsed="false">
      <c r="C233" s="0" t="n">
        <f aca="false">C232+1</f>
        <v>230</v>
      </c>
      <c r="E233" s="79"/>
      <c r="F233" s="0" t="n">
        <f aca="false">F232+1</f>
        <v>230</v>
      </c>
      <c r="H233" s="79"/>
      <c r="I233" s="0" t="n">
        <f aca="false">I232+1</f>
        <v>230</v>
      </c>
    </row>
    <row r="234" customFormat="false" ht="13.5" hidden="false" customHeight="false" outlineLevel="0" collapsed="false">
      <c r="C234" s="0" t="n">
        <f aca="false">C233+1</f>
        <v>231</v>
      </c>
      <c r="E234" s="79"/>
      <c r="F234" s="0" t="n">
        <f aca="false">F233+1</f>
        <v>231</v>
      </c>
      <c r="H234" s="79"/>
      <c r="I234" s="0" t="n">
        <f aca="false">I233+1</f>
        <v>231</v>
      </c>
    </row>
    <row r="235" customFormat="false" ht="13.5" hidden="false" customHeight="false" outlineLevel="0" collapsed="false">
      <c r="C235" s="0" t="n">
        <f aca="false">C234+1</f>
        <v>232</v>
      </c>
      <c r="E235" s="79"/>
      <c r="F235" s="0" t="n">
        <f aca="false">F234+1</f>
        <v>232</v>
      </c>
      <c r="H235" s="79"/>
      <c r="I235" s="0" t="n">
        <f aca="false">I234+1</f>
        <v>232</v>
      </c>
    </row>
    <row r="236" customFormat="false" ht="13.5" hidden="false" customHeight="false" outlineLevel="0" collapsed="false">
      <c r="C236" s="0" t="n">
        <f aca="false">C235+1</f>
        <v>233</v>
      </c>
      <c r="E236" s="79"/>
      <c r="F236" s="0" t="n">
        <f aca="false">F235+1</f>
        <v>233</v>
      </c>
      <c r="H236" s="79"/>
      <c r="I236" s="0" t="n">
        <f aca="false">I235+1</f>
        <v>233</v>
      </c>
    </row>
    <row r="237" customFormat="false" ht="13.5" hidden="false" customHeight="false" outlineLevel="0" collapsed="false">
      <c r="C237" s="0" t="n">
        <f aca="false">C236+1</f>
        <v>234</v>
      </c>
      <c r="E237" s="79"/>
      <c r="F237" s="0" t="n">
        <f aca="false">F236+1</f>
        <v>234</v>
      </c>
      <c r="H237" s="79"/>
      <c r="I237" s="0" t="n">
        <f aca="false">I236+1</f>
        <v>234</v>
      </c>
    </row>
    <row r="238" customFormat="false" ht="13.5" hidden="false" customHeight="false" outlineLevel="0" collapsed="false">
      <c r="C238" s="0" t="n">
        <f aca="false">C237+1</f>
        <v>235</v>
      </c>
      <c r="E238" s="79"/>
      <c r="F238" s="0" t="n">
        <f aca="false">F237+1</f>
        <v>235</v>
      </c>
      <c r="H238" s="79"/>
      <c r="I238" s="0" t="n">
        <f aca="false">I237+1</f>
        <v>235</v>
      </c>
    </row>
    <row r="239" customFormat="false" ht="13.5" hidden="false" customHeight="false" outlineLevel="0" collapsed="false">
      <c r="C239" s="0" t="n">
        <f aca="false">C238+1</f>
        <v>236</v>
      </c>
      <c r="E239" s="79"/>
      <c r="F239" s="0" t="n">
        <f aca="false">F238+1</f>
        <v>236</v>
      </c>
      <c r="H239" s="79"/>
      <c r="I239" s="0" t="n">
        <f aca="false">I238+1</f>
        <v>236</v>
      </c>
    </row>
    <row r="240" customFormat="false" ht="13.5" hidden="false" customHeight="false" outlineLevel="0" collapsed="false">
      <c r="C240" s="0" t="n">
        <f aca="false">C239+1</f>
        <v>237</v>
      </c>
      <c r="E240" s="79"/>
      <c r="F240" s="0" t="n">
        <f aca="false">F239+1</f>
        <v>237</v>
      </c>
      <c r="H240" s="79"/>
      <c r="I240" s="0" t="n">
        <f aca="false">I239+1</f>
        <v>237</v>
      </c>
    </row>
    <row r="241" customFormat="false" ht="13.5" hidden="false" customHeight="false" outlineLevel="0" collapsed="false">
      <c r="C241" s="0" t="n">
        <f aca="false">C240+1</f>
        <v>238</v>
      </c>
      <c r="E241" s="79"/>
      <c r="F241" s="0" t="n">
        <f aca="false">F240+1</f>
        <v>238</v>
      </c>
      <c r="H241" s="79"/>
      <c r="I241" s="0" t="n">
        <f aca="false">I240+1</f>
        <v>238</v>
      </c>
    </row>
    <row r="242" customFormat="false" ht="13.5" hidden="false" customHeight="false" outlineLevel="0" collapsed="false">
      <c r="C242" s="0" t="n">
        <f aca="false">C241+1</f>
        <v>239</v>
      </c>
      <c r="E242" s="79"/>
      <c r="F242" s="0" t="n">
        <f aca="false">F241+1</f>
        <v>239</v>
      </c>
      <c r="H242" s="79"/>
      <c r="I242" s="0" t="n">
        <f aca="false">I241+1</f>
        <v>239</v>
      </c>
    </row>
    <row r="243" customFormat="false" ht="13.5" hidden="false" customHeight="false" outlineLevel="0" collapsed="false">
      <c r="C243" s="0" t="n">
        <f aca="false">C242+1</f>
        <v>240</v>
      </c>
      <c r="E243" s="79"/>
      <c r="F243" s="0" t="n">
        <f aca="false">F242+1</f>
        <v>240</v>
      </c>
      <c r="H243" s="79"/>
      <c r="I243" s="0" t="n">
        <f aca="false">I242+1</f>
        <v>240</v>
      </c>
    </row>
    <row r="244" customFormat="false" ht="13.5" hidden="false" customHeight="false" outlineLevel="0" collapsed="false">
      <c r="C244" s="0" t="n">
        <f aca="false">C243+1</f>
        <v>241</v>
      </c>
      <c r="E244" s="79"/>
      <c r="F244" s="0" t="n">
        <f aca="false">F243+1</f>
        <v>241</v>
      </c>
      <c r="H244" s="79"/>
      <c r="I244" s="0" t="n">
        <f aca="false">I243+1</f>
        <v>241</v>
      </c>
    </row>
    <row r="245" customFormat="false" ht="13.5" hidden="false" customHeight="false" outlineLevel="0" collapsed="false">
      <c r="C245" s="0" t="n">
        <f aca="false">C244+1</f>
        <v>242</v>
      </c>
      <c r="E245" s="79"/>
      <c r="F245" s="0" t="n">
        <f aca="false">F244+1</f>
        <v>242</v>
      </c>
      <c r="H245" s="79"/>
      <c r="I245" s="0" t="n">
        <f aca="false">I244+1</f>
        <v>242</v>
      </c>
    </row>
    <row r="246" customFormat="false" ht="13.5" hidden="false" customHeight="false" outlineLevel="0" collapsed="false">
      <c r="C246" s="0" t="n">
        <f aca="false">C245+1</f>
        <v>243</v>
      </c>
      <c r="E246" s="79"/>
      <c r="F246" s="0" t="n">
        <f aca="false">F245+1</f>
        <v>243</v>
      </c>
      <c r="H246" s="79"/>
      <c r="I246" s="0" t="n">
        <f aca="false">I245+1</f>
        <v>243</v>
      </c>
    </row>
    <row r="247" customFormat="false" ht="13.5" hidden="false" customHeight="false" outlineLevel="0" collapsed="false">
      <c r="C247" s="0" t="n">
        <f aca="false">C246+1</f>
        <v>244</v>
      </c>
      <c r="E247" s="79"/>
      <c r="F247" s="0" t="n">
        <f aca="false">F246+1</f>
        <v>244</v>
      </c>
      <c r="H247" s="79"/>
      <c r="I247" s="0" t="n">
        <f aca="false">I246+1</f>
        <v>244</v>
      </c>
    </row>
    <row r="248" customFormat="false" ht="13.5" hidden="false" customHeight="false" outlineLevel="0" collapsed="false">
      <c r="C248" s="0" t="n">
        <f aca="false">C247+1</f>
        <v>245</v>
      </c>
      <c r="E248" s="79"/>
      <c r="F248" s="0" t="n">
        <f aca="false">F247+1</f>
        <v>245</v>
      </c>
      <c r="H248" s="79"/>
      <c r="I248" s="0" t="n">
        <f aca="false">I247+1</f>
        <v>245</v>
      </c>
    </row>
    <row r="249" customFormat="false" ht="13.5" hidden="false" customHeight="false" outlineLevel="0" collapsed="false">
      <c r="C249" s="0" t="n">
        <f aca="false">C248+1</f>
        <v>246</v>
      </c>
      <c r="E249" s="79"/>
      <c r="F249" s="0" t="n">
        <f aca="false">F248+1</f>
        <v>246</v>
      </c>
      <c r="H249" s="79"/>
      <c r="I249" s="0" t="n">
        <f aca="false">I248+1</f>
        <v>246</v>
      </c>
    </row>
    <row r="250" customFormat="false" ht="13.5" hidden="false" customHeight="false" outlineLevel="0" collapsed="false">
      <c r="C250" s="0" t="n">
        <f aca="false">C249+1</f>
        <v>247</v>
      </c>
      <c r="E250" s="79"/>
      <c r="F250" s="0" t="n">
        <f aca="false">F249+1</f>
        <v>247</v>
      </c>
      <c r="H250" s="79"/>
      <c r="I250" s="0" t="n">
        <f aca="false">I249+1</f>
        <v>247</v>
      </c>
    </row>
    <row r="251" customFormat="false" ht="13.5" hidden="false" customHeight="false" outlineLevel="0" collapsed="false">
      <c r="C251" s="0" t="n">
        <f aca="false">C250+1</f>
        <v>248</v>
      </c>
      <c r="E251" s="79"/>
      <c r="F251" s="0" t="n">
        <f aca="false">F250+1</f>
        <v>248</v>
      </c>
      <c r="H251" s="79"/>
      <c r="I251" s="0" t="n">
        <f aca="false">I250+1</f>
        <v>248</v>
      </c>
    </row>
    <row r="252" customFormat="false" ht="13.5" hidden="false" customHeight="false" outlineLevel="0" collapsed="false">
      <c r="C252" s="0" t="n">
        <f aca="false">C251+1</f>
        <v>249</v>
      </c>
      <c r="E252" s="79"/>
      <c r="F252" s="0" t="n">
        <f aca="false">F251+1</f>
        <v>249</v>
      </c>
      <c r="H252" s="79"/>
      <c r="I252" s="0" t="n">
        <f aca="false">I251+1</f>
        <v>249</v>
      </c>
    </row>
    <row r="253" customFormat="false" ht="13.5" hidden="false" customHeight="false" outlineLevel="0" collapsed="false">
      <c r="C253" s="0" t="n">
        <f aca="false">C252+1</f>
        <v>250</v>
      </c>
      <c r="E253" s="79"/>
      <c r="F253" s="0" t="n">
        <f aca="false">F252+1</f>
        <v>250</v>
      </c>
      <c r="H253" s="79"/>
      <c r="I253" s="0" t="n">
        <f aca="false">I252+1</f>
        <v>250</v>
      </c>
    </row>
    <row r="254" customFormat="false" ht="13.5" hidden="false" customHeight="false" outlineLevel="0" collapsed="false">
      <c r="C254" s="0" t="n">
        <f aca="false">C253+1</f>
        <v>251</v>
      </c>
      <c r="E254" s="79"/>
      <c r="F254" s="0" t="n">
        <f aca="false">F253+1</f>
        <v>251</v>
      </c>
      <c r="H254" s="79"/>
      <c r="I254" s="0" t="n">
        <f aca="false">I253+1</f>
        <v>251</v>
      </c>
    </row>
    <row r="255" customFormat="false" ht="13.5" hidden="false" customHeight="false" outlineLevel="0" collapsed="false">
      <c r="C255" s="0" t="n">
        <f aca="false">C254+1</f>
        <v>252</v>
      </c>
      <c r="E255" s="79"/>
      <c r="F255" s="0" t="n">
        <f aca="false">F254+1</f>
        <v>252</v>
      </c>
      <c r="H255" s="79"/>
      <c r="I255" s="0" t="n">
        <f aca="false">I254+1</f>
        <v>252</v>
      </c>
    </row>
    <row r="256" customFormat="false" ht="13.5" hidden="false" customHeight="false" outlineLevel="0" collapsed="false">
      <c r="C256" s="0" t="n">
        <f aca="false">C255+1</f>
        <v>253</v>
      </c>
      <c r="E256" s="79"/>
      <c r="F256" s="0" t="n">
        <f aca="false">F255+1</f>
        <v>253</v>
      </c>
      <c r="H256" s="79"/>
      <c r="I256" s="0" t="n">
        <f aca="false">I255+1</f>
        <v>253</v>
      </c>
    </row>
    <row r="257" customFormat="false" ht="13.5" hidden="false" customHeight="false" outlineLevel="0" collapsed="false">
      <c r="C257" s="0" t="n">
        <f aca="false">C256+1</f>
        <v>254</v>
      </c>
      <c r="E257" s="79"/>
      <c r="F257" s="0" t="n">
        <f aca="false">F256+1</f>
        <v>254</v>
      </c>
      <c r="H257" s="79"/>
      <c r="I257" s="0" t="n">
        <f aca="false">I256+1</f>
        <v>254</v>
      </c>
    </row>
    <row r="258" customFormat="false" ht="13.5" hidden="false" customHeight="false" outlineLevel="0" collapsed="false">
      <c r="C258" s="0" t="n">
        <f aca="false">C257+1</f>
        <v>255</v>
      </c>
      <c r="E258" s="79"/>
      <c r="F258" s="0" t="n">
        <f aca="false">F257+1</f>
        <v>255</v>
      </c>
      <c r="H258" s="79"/>
      <c r="I258" s="0" t="n">
        <f aca="false">I257+1</f>
        <v>255</v>
      </c>
    </row>
    <row r="259" customFormat="false" ht="13.5" hidden="false" customHeight="false" outlineLevel="0" collapsed="false">
      <c r="C259" s="0" t="n">
        <f aca="false">C258+1</f>
        <v>256</v>
      </c>
      <c r="E259" s="79"/>
      <c r="F259" s="0" t="n">
        <f aca="false">F258+1</f>
        <v>256</v>
      </c>
      <c r="H259" s="79"/>
      <c r="I259" s="0" t="n">
        <f aca="false">I258+1</f>
        <v>256</v>
      </c>
    </row>
    <row r="260" customFormat="false" ht="13.5" hidden="false" customHeight="false" outlineLevel="0" collapsed="false">
      <c r="C260" s="0" t="n">
        <f aca="false">C259+1</f>
        <v>257</v>
      </c>
      <c r="E260" s="79"/>
      <c r="F260" s="0" t="n">
        <f aca="false">F259+1</f>
        <v>257</v>
      </c>
      <c r="H260" s="79"/>
      <c r="I260" s="0" t="n">
        <f aca="false">I259+1</f>
        <v>257</v>
      </c>
    </row>
    <row r="261" customFormat="false" ht="13.5" hidden="false" customHeight="false" outlineLevel="0" collapsed="false">
      <c r="C261" s="0" t="n">
        <f aca="false">C260+1</f>
        <v>258</v>
      </c>
      <c r="E261" s="79"/>
      <c r="F261" s="0" t="n">
        <f aca="false">F260+1</f>
        <v>258</v>
      </c>
      <c r="H261" s="79"/>
      <c r="I261" s="0" t="n">
        <f aca="false">I260+1</f>
        <v>258</v>
      </c>
    </row>
    <row r="262" customFormat="false" ht="13.5" hidden="false" customHeight="false" outlineLevel="0" collapsed="false">
      <c r="C262" s="0" t="n">
        <f aca="false">C261+1</f>
        <v>259</v>
      </c>
      <c r="E262" s="79"/>
      <c r="F262" s="0" t="n">
        <f aca="false">F261+1</f>
        <v>259</v>
      </c>
      <c r="H262" s="79"/>
      <c r="I262" s="0" t="n">
        <f aca="false">I261+1</f>
        <v>259</v>
      </c>
    </row>
    <row r="263" customFormat="false" ht="13.5" hidden="false" customHeight="false" outlineLevel="0" collapsed="false">
      <c r="C263" s="0" t="n">
        <f aca="false">C262+1</f>
        <v>260</v>
      </c>
      <c r="E263" s="79"/>
      <c r="F263" s="0" t="n">
        <f aca="false">F262+1</f>
        <v>260</v>
      </c>
      <c r="H263" s="79"/>
      <c r="I263" s="0" t="n">
        <f aca="false">I262+1</f>
        <v>260</v>
      </c>
    </row>
    <row r="264" customFormat="false" ht="13.5" hidden="false" customHeight="false" outlineLevel="0" collapsed="false">
      <c r="C264" s="0" t="n">
        <f aca="false">C263+1</f>
        <v>261</v>
      </c>
      <c r="E264" s="79"/>
      <c r="F264" s="0" t="n">
        <f aca="false">F263+1</f>
        <v>261</v>
      </c>
      <c r="H264" s="79"/>
      <c r="I264" s="0" t="n">
        <f aca="false">I263+1</f>
        <v>261</v>
      </c>
    </row>
    <row r="265" customFormat="false" ht="13.5" hidden="false" customHeight="false" outlineLevel="0" collapsed="false">
      <c r="C265" s="0" t="n">
        <f aca="false">C264+1</f>
        <v>262</v>
      </c>
      <c r="E265" s="79"/>
      <c r="F265" s="0" t="n">
        <f aca="false">F264+1</f>
        <v>262</v>
      </c>
      <c r="H265" s="79"/>
      <c r="I265" s="0" t="n">
        <f aca="false">I264+1</f>
        <v>262</v>
      </c>
    </row>
    <row r="266" customFormat="false" ht="13.5" hidden="false" customHeight="false" outlineLevel="0" collapsed="false">
      <c r="C266" s="0" t="n">
        <f aca="false">C265+1</f>
        <v>263</v>
      </c>
      <c r="E266" s="79"/>
      <c r="F266" s="0" t="n">
        <f aca="false">F265+1</f>
        <v>263</v>
      </c>
      <c r="H266" s="79"/>
      <c r="I266" s="0" t="n">
        <f aca="false">I265+1</f>
        <v>263</v>
      </c>
    </row>
    <row r="267" customFormat="false" ht="13.5" hidden="false" customHeight="false" outlineLevel="0" collapsed="false">
      <c r="C267" s="0" t="n">
        <f aca="false">C266+1</f>
        <v>264</v>
      </c>
      <c r="E267" s="79"/>
      <c r="F267" s="0" t="n">
        <f aca="false">F266+1</f>
        <v>264</v>
      </c>
      <c r="H267" s="79"/>
      <c r="I267" s="0" t="n">
        <f aca="false">I266+1</f>
        <v>264</v>
      </c>
    </row>
    <row r="268" customFormat="false" ht="13.5" hidden="false" customHeight="false" outlineLevel="0" collapsed="false">
      <c r="C268" s="0" t="n">
        <f aca="false">C267+1</f>
        <v>265</v>
      </c>
      <c r="E268" s="79"/>
      <c r="F268" s="0" t="n">
        <f aca="false">F267+1</f>
        <v>265</v>
      </c>
      <c r="H268" s="79"/>
      <c r="I268" s="0" t="n">
        <f aca="false">I267+1</f>
        <v>265</v>
      </c>
    </row>
    <row r="269" customFormat="false" ht="13.5" hidden="false" customHeight="false" outlineLevel="0" collapsed="false">
      <c r="C269" s="0" t="n">
        <f aca="false">C268+1</f>
        <v>266</v>
      </c>
      <c r="E269" s="79"/>
      <c r="F269" s="0" t="n">
        <f aca="false">F268+1</f>
        <v>266</v>
      </c>
      <c r="H269" s="79"/>
      <c r="I269" s="0" t="n">
        <f aca="false">I268+1</f>
        <v>266</v>
      </c>
    </row>
    <row r="270" customFormat="false" ht="13.5" hidden="false" customHeight="false" outlineLevel="0" collapsed="false">
      <c r="C270" s="0" t="n">
        <f aca="false">C269+1</f>
        <v>267</v>
      </c>
      <c r="E270" s="79"/>
      <c r="F270" s="0" t="n">
        <f aca="false">F269+1</f>
        <v>267</v>
      </c>
      <c r="H270" s="79"/>
      <c r="I270" s="0" t="n">
        <f aca="false">I269+1</f>
        <v>267</v>
      </c>
    </row>
    <row r="271" customFormat="false" ht="13.5" hidden="false" customHeight="false" outlineLevel="0" collapsed="false">
      <c r="C271" s="0" t="n">
        <f aca="false">C270+1</f>
        <v>268</v>
      </c>
      <c r="E271" s="79"/>
      <c r="F271" s="0" t="n">
        <f aca="false">F270+1</f>
        <v>268</v>
      </c>
      <c r="H271" s="79"/>
      <c r="I271" s="0" t="n">
        <f aca="false">I270+1</f>
        <v>268</v>
      </c>
    </row>
    <row r="272" customFormat="false" ht="13.5" hidden="false" customHeight="false" outlineLevel="0" collapsed="false">
      <c r="C272" s="0" t="n">
        <f aca="false">C271+1</f>
        <v>269</v>
      </c>
      <c r="E272" s="79"/>
      <c r="F272" s="0" t="n">
        <f aca="false">F271+1</f>
        <v>269</v>
      </c>
      <c r="H272" s="79"/>
      <c r="I272" s="0" t="n">
        <f aca="false">I271+1</f>
        <v>269</v>
      </c>
    </row>
    <row r="273" customFormat="false" ht="13.5" hidden="false" customHeight="false" outlineLevel="0" collapsed="false">
      <c r="C273" s="0" t="n">
        <f aca="false">C272+1</f>
        <v>270</v>
      </c>
      <c r="E273" s="79"/>
      <c r="F273" s="0" t="n">
        <f aca="false">F272+1</f>
        <v>270</v>
      </c>
      <c r="H273" s="79"/>
      <c r="I273" s="0" t="n">
        <f aca="false">I272+1</f>
        <v>270</v>
      </c>
    </row>
    <row r="274" customFormat="false" ht="13.5" hidden="false" customHeight="false" outlineLevel="0" collapsed="false">
      <c r="C274" s="0" t="n">
        <f aca="false">C273+1</f>
        <v>271</v>
      </c>
      <c r="E274" s="79"/>
      <c r="F274" s="0" t="n">
        <f aca="false">F273+1</f>
        <v>271</v>
      </c>
      <c r="H274" s="79"/>
      <c r="I274" s="0" t="n">
        <f aca="false">I273+1</f>
        <v>271</v>
      </c>
    </row>
    <row r="275" customFormat="false" ht="13.5" hidden="false" customHeight="false" outlineLevel="0" collapsed="false">
      <c r="C275" s="0" t="n">
        <f aca="false">C274+1</f>
        <v>272</v>
      </c>
      <c r="E275" s="79"/>
      <c r="F275" s="0" t="n">
        <f aca="false">F274+1</f>
        <v>272</v>
      </c>
      <c r="H275" s="79"/>
      <c r="I275" s="0" t="n">
        <f aca="false">I274+1</f>
        <v>272</v>
      </c>
    </row>
    <row r="276" customFormat="false" ht="13.5" hidden="false" customHeight="false" outlineLevel="0" collapsed="false">
      <c r="C276" s="0" t="n">
        <f aca="false">C275+1</f>
        <v>273</v>
      </c>
      <c r="E276" s="79"/>
      <c r="F276" s="0" t="n">
        <f aca="false">F275+1</f>
        <v>273</v>
      </c>
      <c r="H276" s="79"/>
      <c r="I276" s="0" t="n">
        <f aca="false">I275+1</f>
        <v>273</v>
      </c>
    </row>
    <row r="277" customFormat="false" ht="13.5" hidden="false" customHeight="false" outlineLevel="0" collapsed="false">
      <c r="C277" s="0" t="n">
        <f aca="false">C276+1</f>
        <v>274</v>
      </c>
      <c r="E277" s="79"/>
      <c r="F277" s="0" t="n">
        <f aca="false">F276+1</f>
        <v>274</v>
      </c>
      <c r="H277" s="79"/>
      <c r="I277" s="0" t="n">
        <f aca="false">I276+1</f>
        <v>274</v>
      </c>
    </row>
    <row r="278" customFormat="false" ht="13.5" hidden="false" customHeight="false" outlineLevel="0" collapsed="false">
      <c r="C278" s="0" t="n">
        <f aca="false">C277+1</f>
        <v>275</v>
      </c>
      <c r="E278" s="79"/>
      <c r="F278" s="0" t="n">
        <f aca="false">F277+1</f>
        <v>275</v>
      </c>
      <c r="H278" s="79"/>
      <c r="I278" s="0" t="n">
        <f aca="false">I277+1</f>
        <v>275</v>
      </c>
    </row>
    <row r="279" customFormat="false" ht="13.5" hidden="false" customHeight="false" outlineLevel="0" collapsed="false">
      <c r="C279" s="0" t="n">
        <f aca="false">C278+1</f>
        <v>276</v>
      </c>
      <c r="E279" s="79"/>
      <c r="F279" s="0" t="n">
        <f aca="false">F278+1</f>
        <v>276</v>
      </c>
      <c r="H279" s="79"/>
      <c r="I279" s="0" t="n">
        <f aca="false">I278+1</f>
        <v>276</v>
      </c>
    </row>
    <row r="280" customFormat="false" ht="13.5" hidden="false" customHeight="false" outlineLevel="0" collapsed="false">
      <c r="C280" s="0" t="n">
        <f aca="false">C279+1</f>
        <v>277</v>
      </c>
      <c r="E280" s="79"/>
      <c r="F280" s="0" t="n">
        <f aca="false">F279+1</f>
        <v>277</v>
      </c>
      <c r="H280" s="79"/>
      <c r="I280" s="0" t="n">
        <f aca="false">I279+1</f>
        <v>277</v>
      </c>
    </row>
    <row r="281" customFormat="false" ht="13.5" hidden="false" customHeight="false" outlineLevel="0" collapsed="false">
      <c r="C281" s="0" t="n">
        <f aca="false">C280+1</f>
        <v>278</v>
      </c>
      <c r="E281" s="79"/>
      <c r="F281" s="0" t="n">
        <f aca="false">F280+1</f>
        <v>278</v>
      </c>
      <c r="H281" s="79"/>
      <c r="I281" s="0" t="n">
        <f aca="false">I280+1</f>
        <v>278</v>
      </c>
    </row>
    <row r="282" customFormat="false" ht="13.5" hidden="false" customHeight="false" outlineLevel="0" collapsed="false">
      <c r="C282" s="0" t="n">
        <f aca="false">C281+1</f>
        <v>279</v>
      </c>
      <c r="E282" s="79"/>
      <c r="F282" s="0" t="n">
        <f aca="false">F281+1</f>
        <v>279</v>
      </c>
      <c r="H282" s="79"/>
      <c r="I282" s="0" t="n">
        <f aca="false">I281+1</f>
        <v>279</v>
      </c>
    </row>
    <row r="283" customFormat="false" ht="13.5" hidden="false" customHeight="false" outlineLevel="0" collapsed="false">
      <c r="C283" s="0" t="n">
        <f aca="false">C282+1</f>
        <v>280</v>
      </c>
      <c r="E283" s="79"/>
      <c r="F283" s="0" t="n">
        <f aca="false">F282+1</f>
        <v>280</v>
      </c>
      <c r="H283" s="79"/>
      <c r="I283" s="0" t="n">
        <f aca="false">I282+1</f>
        <v>280</v>
      </c>
    </row>
    <row r="284" customFormat="false" ht="13.5" hidden="false" customHeight="false" outlineLevel="0" collapsed="false">
      <c r="C284" s="0" t="n">
        <f aca="false">C283+1</f>
        <v>281</v>
      </c>
      <c r="E284" s="79"/>
      <c r="F284" s="0" t="n">
        <f aca="false">F283+1</f>
        <v>281</v>
      </c>
      <c r="H284" s="79"/>
      <c r="I284" s="0" t="n">
        <f aca="false">I283+1</f>
        <v>281</v>
      </c>
    </row>
    <row r="285" customFormat="false" ht="13.5" hidden="false" customHeight="false" outlineLevel="0" collapsed="false">
      <c r="C285" s="0" t="n">
        <f aca="false">C284+1</f>
        <v>282</v>
      </c>
      <c r="E285" s="79"/>
      <c r="F285" s="0" t="n">
        <f aca="false">F284+1</f>
        <v>282</v>
      </c>
      <c r="H285" s="79"/>
      <c r="I285" s="0" t="n">
        <f aca="false">I284+1</f>
        <v>282</v>
      </c>
    </row>
    <row r="286" customFormat="false" ht="13.5" hidden="false" customHeight="false" outlineLevel="0" collapsed="false">
      <c r="C286" s="0" t="n">
        <f aca="false">C285+1</f>
        <v>283</v>
      </c>
      <c r="E286" s="79"/>
      <c r="F286" s="0" t="n">
        <f aca="false">F285+1</f>
        <v>283</v>
      </c>
      <c r="H286" s="79"/>
      <c r="I286" s="0" t="n">
        <f aca="false">I285+1</f>
        <v>283</v>
      </c>
    </row>
    <row r="287" customFormat="false" ht="13.5" hidden="false" customHeight="false" outlineLevel="0" collapsed="false">
      <c r="C287" s="0" t="n">
        <f aca="false">C286+1</f>
        <v>284</v>
      </c>
      <c r="E287" s="79"/>
      <c r="F287" s="0" t="n">
        <f aca="false">F286+1</f>
        <v>284</v>
      </c>
      <c r="H287" s="79"/>
      <c r="I287" s="0" t="n">
        <f aca="false">I286+1</f>
        <v>284</v>
      </c>
    </row>
    <row r="288" customFormat="false" ht="13.5" hidden="false" customHeight="false" outlineLevel="0" collapsed="false">
      <c r="C288" s="0" t="n">
        <f aca="false">C287+1</f>
        <v>285</v>
      </c>
      <c r="E288" s="79"/>
      <c r="F288" s="0" t="n">
        <f aca="false">F287+1</f>
        <v>285</v>
      </c>
      <c r="H288" s="79"/>
      <c r="I288" s="0" t="n">
        <f aca="false">I287+1</f>
        <v>285</v>
      </c>
    </row>
    <row r="289" customFormat="false" ht="13.5" hidden="false" customHeight="false" outlineLevel="0" collapsed="false">
      <c r="C289" s="0" t="n">
        <f aca="false">C288+1</f>
        <v>286</v>
      </c>
      <c r="E289" s="79"/>
      <c r="F289" s="0" t="n">
        <f aca="false">F288+1</f>
        <v>286</v>
      </c>
      <c r="H289" s="79"/>
      <c r="I289" s="0" t="n">
        <f aca="false">I288+1</f>
        <v>286</v>
      </c>
    </row>
    <row r="290" customFormat="false" ht="13.5" hidden="false" customHeight="false" outlineLevel="0" collapsed="false">
      <c r="C290" s="0" t="n">
        <f aca="false">C289+1</f>
        <v>287</v>
      </c>
      <c r="E290" s="79"/>
      <c r="F290" s="0" t="n">
        <f aca="false">F289+1</f>
        <v>287</v>
      </c>
      <c r="H290" s="79"/>
      <c r="I290" s="0" t="n">
        <f aca="false">I289+1</f>
        <v>287</v>
      </c>
    </row>
    <row r="291" customFormat="false" ht="13.5" hidden="false" customHeight="false" outlineLevel="0" collapsed="false">
      <c r="C291" s="0" t="n">
        <f aca="false">C290+1</f>
        <v>288</v>
      </c>
      <c r="E291" s="79"/>
      <c r="F291" s="0" t="n">
        <f aca="false">F290+1</f>
        <v>288</v>
      </c>
      <c r="H291" s="79"/>
      <c r="I291" s="0" t="n">
        <f aca="false">I290+1</f>
        <v>288</v>
      </c>
    </row>
    <row r="292" customFormat="false" ht="13.5" hidden="false" customHeight="false" outlineLevel="0" collapsed="false">
      <c r="C292" s="0" t="n">
        <f aca="false">C291+1</f>
        <v>289</v>
      </c>
      <c r="E292" s="79"/>
      <c r="F292" s="0" t="n">
        <f aca="false">F291+1</f>
        <v>289</v>
      </c>
      <c r="H292" s="79"/>
      <c r="I292" s="0" t="n">
        <f aca="false">I291+1</f>
        <v>289</v>
      </c>
    </row>
    <row r="293" customFormat="false" ht="13.5" hidden="false" customHeight="false" outlineLevel="0" collapsed="false">
      <c r="C293" s="0" t="n">
        <f aca="false">C292+1</f>
        <v>290</v>
      </c>
      <c r="E293" s="79"/>
      <c r="F293" s="0" t="n">
        <f aca="false">F292+1</f>
        <v>290</v>
      </c>
      <c r="H293" s="79"/>
      <c r="I293" s="0" t="n">
        <f aca="false">I292+1</f>
        <v>290</v>
      </c>
    </row>
    <row r="294" customFormat="false" ht="13.5" hidden="false" customHeight="false" outlineLevel="0" collapsed="false">
      <c r="C294" s="0" t="n">
        <f aca="false">C293+1</f>
        <v>291</v>
      </c>
      <c r="E294" s="79"/>
      <c r="F294" s="0" t="n">
        <f aca="false">F293+1</f>
        <v>291</v>
      </c>
      <c r="H294" s="79"/>
      <c r="I294" s="0" t="n">
        <f aca="false">I293+1</f>
        <v>291</v>
      </c>
    </row>
    <row r="295" customFormat="false" ht="13.5" hidden="false" customHeight="false" outlineLevel="0" collapsed="false">
      <c r="C295" s="0" t="n">
        <f aca="false">C294+1</f>
        <v>292</v>
      </c>
      <c r="E295" s="79"/>
      <c r="F295" s="0" t="n">
        <f aca="false">F294+1</f>
        <v>292</v>
      </c>
      <c r="H295" s="79"/>
      <c r="I295" s="0" t="n">
        <f aca="false">I294+1</f>
        <v>292</v>
      </c>
    </row>
    <row r="296" customFormat="false" ht="13.5" hidden="false" customHeight="false" outlineLevel="0" collapsed="false">
      <c r="C296" s="0" t="n">
        <f aca="false">C295+1</f>
        <v>293</v>
      </c>
      <c r="E296" s="79"/>
      <c r="F296" s="0" t="n">
        <f aca="false">F295+1</f>
        <v>293</v>
      </c>
      <c r="H296" s="79"/>
      <c r="I296" s="0" t="n">
        <f aca="false">I295+1</f>
        <v>293</v>
      </c>
    </row>
    <row r="297" customFormat="false" ht="13.5" hidden="false" customHeight="false" outlineLevel="0" collapsed="false">
      <c r="C297" s="0" t="n">
        <f aca="false">C296+1</f>
        <v>294</v>
      </c>
      <c r="E297" s="79"/>
      <c r="F297" s="0" t="n">
        <f aca="false">F296+1</f>
        <v>294</v>
      </c>
      <c r="H297" s="79"/>
      <c r="I297" s="0" t="n">
        <f aca="false">I296+1</f>
        <v>294</v>
      </c>
    </row>
    <row r="298" customFormat="false" ht="13.5" hidden="false" customHeight="false" outlineLevel="0" collapsed="false">
      <c r="C298" s="0" t="n">
        <f aca="false">C297+1</f>
        <v>295</v>
      </c>
      <c r="E298" s="79"/>
      <c r="F298" s="0" t="n">
        <f aca="false">F297+1</f>
        <v>295</v>
      </c>
      <c r="H298" s="79"/>
      <c r="I298" s="0" t="n">
        <f aca="false">I297+1</f>
        <v>295</v>
      </c>
    </row>
    <row r="299" customFormat="false" ht="13.5" hidden="false" customHeight="false" outlineLevel="0" collapsed="false">
      <c r="C299" s="0" t="n">
        <f aca="false">C298+1</f>
        <v>296</v>
      </c>
      <c r="E299" s="79"/>
      <c r="F299" s="0" t="n">
        <f aca="false">F298+1</f>
        <v>296</v>
      </c>
      <c r="H299" s="79"/>
      <c r="I299" s="0" t="n">
        <f aca="false">I298+1</f>
        <v>296</v>
      </c>
    </row>
    <row r="300" customFormat="false" ht="13.5" hidden="false" customHeight="false" outlineLevel="0" collapsed="false">
      <c r="C300" s="0" t="n">
        <f aca="false">C299+1</f>
        <v>297</v>
      </c>
      <c r="E300" s="79"/>
      <c r="F300" s="0" t="n">
        <f aca="false">F299+1</f>
        <v>297</v>
      </c>
      <c r="H300" s="79"/>
      <c r="I300" s="0" t="n">
        <f aca="false">I299+1</f>
        <v>297</v>
      </c>
    </row>
    <row r="301" customFormat="false" ht="13.5" hidden="false" customHeight="false" outlineLevel="0" collapsed="false">
      <c r="C301" s="0" t="n">
        <f aca="false">C300+1</f>
        <v>298</v>
      </c>
      <c r="E301" s="79"/>
      <c r="F301" s="0" t="n">
        <f aca="false">F300+1</f>
        <v>298</v>
      </c>
      <c r="H301" s="79"/>
      <c r="I301" s="0" t="n">
        <f aca="false">I300+1</f>
        <v>298</v>
      </c>
    </row>
    <row r="302" customFormat="false" ht="13.5" hidden="false" customHeight="false" outlineLevel="0" collapsed="false">
      <c r="C302" s="0" t="n">
        <f aca="false">C301+1</f>
        <v>299</v>
      </c>
      <c r="E302" s="79"/>
      <c r="F302" s="0" t="n">
        <f aca="false">F301+1</f>
        <v>299</v>
      </c>
      <c r="H302" s="79"/>
      <c r="I302" s="0" t="n">
        <f aca="false">I301+1</f>
        <v>299</v>
      </c>
    </row>
    <row r="303" customFormat="false" ht="13.5" hidden="false" customHeight="false" outlineLevel="0" collapsed="false">
      <c r="C303" s="0" t="n">
        <f aca="false">C302+1</f>
        <v>300</v>
      </c>
      <c r="E303" s="79"/>
      <c r="F303" s="0" t="n">
        <f aca="false">F302+1</f>
        <v>300</v>
      </c>
      <c r="H303" s="79"/>
      <c r="I303" s="0" t="n">
        <f aca="false">I302+1</f>
        <v>300</v>
      </c>
    </row>
    <row r="304" customFormat="false" ht="13.5" hidden="false" customHeight="false" outlineLevel="0" collapsed="false">
      <c r="C304" s="0" t="n">
        <f aca="false">C303+1</f>
        <v>301</v>
      </c>
      <c r="E304" s="79"/>
      <c r="F304" s="0" t="n">
        <f aca="false">F303+1</f>
        <v>301</v>
      </c>
      <c r="H304" s="79"/>
      <c r="I304" s="0" t="n">
        <f aca="false">I303+1</f>
        <v>301</v>
      </c>
    </row>
    <row r="305" customFormat="false" ht="13.5" hidden="false" customHeight="false" outlineLevel="0" collapsed="false">
      <c r="C305" s="0" t="n">
        <f aca="false">C304+1</f>
        <v>302</v>
      </c>
      <c r="E305" s="79"/>
      <c r="F305" s="0" t="n">
        <f aca="false">F304+1</f>
        <v>302</v>
      </c>
      <c r="H305" s="79"/>
      <c r="I305" s="0" t="n">
        <f aca="false">I304+1</f>
        <v>302</v>
      </c>
    </row>
    <row r="306" customFormat="false" ht="13.5" hidden="false" customHeight="false" outlineLevel="0" collapsed="false">
      <c r="C306" s="0" t="n">
        <f aca="false">C305+1</f>
        <v>303</v>
      </c>
      <c r="E306" s="79"/>
      <c r="F306" s="0" t="n">
        <f aca="false">F305+1</f>
        <v>303</v>
      </c>
      <c r="H306" s="79"/>
      <c r="I306" s="0" t="n">
        <f aca="false">I305+1</f>
        <v>303</v>
      </c>
    </row>
    <row r="307" customFormat="false" ht="13.5" hidden="false" customHeight="false" outlineLevel="0" collapsed="false">
      <c r="C307" s="0" t="n">
        <f aca="false">C306+1</f>
        <v>304</v>
      </c>
      <c r="E307" s="79"/>
      <c r="F307" s="0" t="n">
        <f aca="false">F306+1</f>
        <v>304</v>
      </c>
      <c r="H307" s="79"/>
      <c r="I307" s="0" t="n">
        <f aca="false">I306+1</f>
        <v>304</v>
      </c>
    </row>
    <row r="308" customFormat="false" ht="13.5" hidden="false" customHeight="false" outlineLevel="0" collapsed="false">
      <c r="C308" s="0" t="n">
        <f aca="false">C307+1</f>
        <v>305</v>
      </c>
      <c r="E308" s="79"/>
      <c r="F308" s="0" t="n">
        <f aca="false">F307+1</f>
        <v>305</v>
      </c>
      <c r="H308" s="79"/>
      <c r="I308" s="0" t="n">
        <f aca="false">I307+1</f>
        <v>305</v>
      </c>
    </row>
    <row r="309" customFormat="false" ht="13.5" hidden="false" customHeight="false" outlineLevel="0" collapsed="false">
      <c r="C309" s="0" t="n">
        <f aca="false">C308+1</f>
        <v>306</v>
      </c>
      <c r="E309" s="79"/>
      <c r="F309" s="0" t="n">
        <f aca="false">F308+1</f>
        <v>306</v>
      </c>
      <c r="H309" s="79"/>
      <c r="I309" s="0" t="n">
        <f aca="false">I308+1</f>
        <v>306</v>
      </c>
    </row>
    <row r="310" customFormat="false" ht="13.5" hidden="false" customHeight="false" outlineLevel="0" collapsed="false">
      <c r="C310" s="0" t="n">
        <f aca="false">C309+1</f>
        <v>307</v>
      </c>
      <c r="E310" s="79"/>
      <c r="F310" s="0" t="n">
        <f aca="false">F309+1</f>
        <v>307</v>
      </c>
      <c r="H310" s="79"/>
      <c r="I310" s="0" t="n">
        <f aca="false">I309+1</f>
        <v>307</v>
      </c>
    </row>
    <row r="311" customFormat="false" ht="13.5" hidden="false" customHeight="false" outlineLevel="0" collapsed="false">
      <c r="C311" s="0" t="n">
        <f aca="false">C310+1</f>
        <v>308</v>
      </c>
      <c r="E311" s="79"/>
      <c r="F311" s="0" t="n">
        <f aca="false">F310+1</f>
        <v>308</v>
      </c>
      <c r="H311" s="79"/>
      <c r="I311" s="0" t="n">
        <f aca="false">I310+1</f>
        <v>308</v>
      </c>
    </row>
    <row r="312" customFormat="false" ht="13.5" hidden="false" customHeight="false" outlineLevel="0" collapsed="false">
      <c r="C312" s="0" t="n">
        <f aca="false">C311+1</f>
        <v>309</v>
      </c>
      <c r="E312" s="79"/>
      <c r="F312" s="0" t="n">
        <f aca="false">F311+1</f>
        <v>309</v>
      </c>
      <c r="H312" s="79"/>
      <c r="I312" s="0" t="n">
        <f aca="false">I311+1</f>
        <v>309</v>
      </c>
    </row>
    <row r="313" customFormat="false" ht="13.5" hidden="false" customHeight="false" outlineLevel="0" collapsed="false">
      <c r="C313" s="0" t="n">
        <f aca="false">C312+1</f>
        <v>310</v>
      </c>
      <c r="E313" s="79"/>
      <c r="F313" s="0" t="n">
        <f aca="false">F312+1</f>
        <v>310</v>
      </c>
      <c r="H313" s="79"/>
      <c r="I313" s="0" t="n">
        <f aca="false">I312+1</f>
        <v>310</v>
      </c>
    </row>
    <row r="314" customFormat="false" ht="13.5" hidden="false" customHeight="false" outlineLevel="0" collapsed="false">
      <c r="C314" s="0" t="n">
        <f aca="false">C313+1</f>
        <v>311</v>
      </c>
      <c r="E314" s="79"/>
      <c r="F314" s="0" t="n">
        <f aca="false">F313+1</f>
        <v>311</v>
      </c>
      <c r="H314" s="79"/>
      <c r="I314" s="0" t="n">
        <f aca="false">I313+1</f>
        <v>311</v>
      </c>
    </row>
    <row r="315" customFormat="false" ht="13.5" hidden="false" customHeight="false" outlineLevel="0" collapsed="false">
      <c r="C315" s="0" t="n">
        <f aca="false">C314+1</f>
        <v>312</v>
      </c>
      <c r="E315" s="79"/>
      <c r="F315" s="0" t="n">
        <f aca="false">F314+1</f>
        <v>312</v>
      </c>
      <c r="H315" s="79"/>
      <c r="I315" s="0" t="n">
        <f aca="false">I314+1</f>
        <v>312</v>
      </c>
    </row>
    <row r="316" customFormat="false" ht="13.5" hidden="false" customHeight="false" outlineLevel="0" collapsed="false">
      <c r="C316" s="0" t="n">
        <f aca="false">C315+1</f>
        <v>313</v>
      </c>
      <c r="E316" s="79"/>
      <c r="F316" s="0" t="n">
        <f aca="false">F315+1</f>
        <v>313</v>
      </c>
      <c r="H316" s="79"/>
      <c r="I316" s="0" t="n">
        <f aca="false">I315+1</f>
        <v>313</v>
      </c>
    </row>
    <row r="317" customFormat="false" ht="13.5" hidden="false" customHeight="false" outlineLevel="0" collapsed="false">
      <c r="C317" s="0" t="n">
        <f aca="false">C316+1</f>
        <v>314</v>
      </c>
      <c r="E317" s="79"/>
      <c r="F317" s="0" t="n">
        <f aca="false">F316+1</f>
        <v>314</v>
      </c>
      <c r="H317" s="79"/>
      <c r="I317" s="0" t="n">
        <f aca="false">I316+1</f>
        <v>314</v>
      </c>
    </row>
    <row r="318" customFormat="false" ht="13.5" hidden="false" customHeight="false" outlineLevel="0" collapsed="false">
      <c r="C318" s="0" t="n">
        <f aca="false">C317+1</f>
        <v>315</v>
      </c>
      <c r="E318" s="79"/>
      <c r="F318" s="0" t="n">
        <f aca="false">F317+1</f>
        <v>315</v>
      </c>
      <c r="H318" s="79"/>
      <c r="I318" s="0" t="n">
        <f aca="false">I317+1</f>
        <v>315</v>
      </c>
    </row>
    <row r="319" customFormat="false" ht="13.5" hidden="false" customHeight="false" outlineLevel="0" collapsed="false">
      <c r="C319" s="0" t="n">
        <f aca="false">C318+1</f>
        <v>316</v>
      </c>
      <c r="E319" s="79"/>
      <c r="F319" s="0" t="n">
        <f aca="false">F318+1</f>
        <v>316</v>
      </c>
      <c r="H319" s="79"/>
      <c r="I319" s="0" t="n">
        <f aca="false">I318+1</f>
        <v>316</v>
      </c>
    </row>
    <row r="320" customFormat="false" ht="13.5" hidden="false" customHeight="false" outlineLevel="0" collapsed="false">
      <c r="C320" s="0" t="n">
        <f aca="false">C319+1</f>
        <v>317</v>
      </c>
      <c r="E320" s="79"/>
      <c r="F320" s="0" t="n">
        <f aca="false">F319+1</f>
        <v>317</v>
      </c>
      <c r="H320" s="79"/>
      <c r="I320" s="0" t="n">
        <f aca="false">I319+1</f>
        <v>317</v>
      </c>
    </row>
    <row r="321" customFormat="false" ht="13.5" hidden="false" customHeight="false" outlineLevel="0" collapsed="false">
      <c r="C321" s="0" t="n">
        <f aca="false">C320+1</f>
        <v>318</v>
      </c>
      <c r="E321" s="79"/>
      <c r="F321" s="0" t="n">
        <f aca="false">F320+1</f>
        <v>318</v>
      </c>
      <c r="H321" s="79"/>
      <c r="I321" s="0" t="n">
        <f aca="false">I320+1</f>
        <v>318</v>
      </c>
    </row>
    <row r="322" customFormat="false" ht="13.5" hidden="false" customHeight="false" outlineLevel="0" collapsed="false">
      <c r="C322" s="0" t="n">
        <f aca="false">C321+1</f>
        <v>319</v>
      </c>
      <c r="E322" s="79"/>
      <c r="F322" s="0" t="n">
        <f aca="false">F321+1</f>
        <v>319</v>
      </c>
      <c r="H322" s="79"/>
      <c r="I322" s="0" t="n">
        <f aca="false">I321+1</f>
        <v>319</v>
      </c>
    </row>
    <row r="323" customFormat="false" ht="13.5" hidden="false" customHeight="false" outlineLevel="0" collapsed="false">
      <c r="C323" s="0" t="n">
        <f aca="false">C322+1</f>
        <v>320</v>
      </c>
      <c r="E323" s="79"/>
      <c r="F323" s="0" t="n">
        <f aca="false">F322+1</f>
        <v>320</v>
      </c>
      <c r="H323" s="79"/>
      <c r="I323" s="0" t="n">
        <f aca="false">I322+1</f>
        <v>320</v>
      </c>
    </row>
    <row r="324" customFormat="false" ht="13.5" hidden="false" customHeight="false" outlineLevel="0" collapsed="false">
      <c r="C324" s="0" t="n">
        <f aca="false">C323+1</f>
        <v>321</v>
      </c>
      <c r="E324" s="79"/>
      <c r="F324" s="0" t="n">
        <f aca="false">F323+1</f>
        <v>321</v>
      </c>
      <c r="H324" s="79"/>
      <c r="I324" s="0" t="n">
        <f aca="false">I323+1</f>
        <v>321</v>
      </c>
    </row>
    <row r="325" customFormat="false" ht="13.5" hidden="false" customHeight="false" outlineLevel="0" collapsed="false">
      <c r="C325" s="0" t="n">
        <f aca="false">C324+1</f>
        <v>322</v>
      </c>
      <c r="E325" s="79"/>
      <c r="F325" s="0" t="n">
        <f aca="false">F324+1</f>
        <v>322</v>
      </c>
      <c r="H325" s="79"/>
      <c r="I325" s="0" t="n">
        <f aca="false">I324+1</f>
        <v>322</v>
      </c>
    </row>
    <row r="326" customFormat="false" ht="13.5" hidden="false" customHeight="false" outlineLevel="0" collapsed="false">
      <c r="C326" s="0" t="n">
        <f aca="false">C325+1</f>
        <v>323</v>
      </c>
      <c r="E326" s="79"/>
      <c r="F326" s="0" t="n">
        <f aca="false">F325+1</f>
        <v>323</v>
      </c>
      <c r="H326" s="79"/>
      <c r="I326" s="0" t="n">
        <f aca="false">I325+1</f>
        <v>323</v>
      </c>
    </row>
    <row r="327" customFormat="false" ht="13.5" hidden="false" customHeight="false" outlineLevel="0" collapsed="false">
      <c r="C327" s="0" t="n">
        <f aca="false">C326+1</f>
        <v>324</v>
      </c>
      <c r="E327" s="79"/>
      <c r="F327" s="0" t="n">
        <f aca="false">F326+1</f>
        <v>324</v>
      </c>
      <c r="H327" s="79"/>
      <c r="I327" s="0" t="n">
        <f aca="false">I326+1</f>
        <v>324</v>
      </c>
    </row>
    <row r="328" customFormat="false" ht="13.5" hidden="false" customHeight="false" outlineLevel="0" collapsed="false">
      <c r="C328" s="0" t="n">
        <f aca="false">C327+1</f>
        <v>325</v>
      </c>
      <c r="E328" s="79"/>
      <c r="F328" s="0" t="n">
        <f aca="false">F327+1</f>
        <v>325</v>
      </c>
      <c r="H328" s="79"/>
      <c r="I328" s="0" t="n">
        <f aca="false">I327+1</f>
        <v>325</v>
      </c>
    </row>
    <row r="329" customFormat="false" ht="13.5" hidden="false" customHeight="false" outlineLevel="0" collapsed="false">
      <c r="C329" s="0" t="n">
        <f aca="false">C328+1</f>
        <v>326</v>
      </c>
      <c r="E329" s="79"/>
      <c r="F329" s="0" t="n">
        <f aca="false">F328+1</f>
        <v>326</v>
      </c>
      <c r="H329" s="79"/>
      <c r="I329" s="0" t="n">
        <f aca="false">I328+1</f>
        <v>326</v>
      </c>
    </row>
    <row r="330" customFormat="false" ht="13.5" hidden="false" customHeight="false" outlineLevel="0" collapsed="false">
      <c r="C330" s="0" t="n">
        <f aca="false">C329+1</f>
        <v>327</v>
      </c>
      <c r="E330" s="79"/>
      <c r="F330" s="0" t="n">
        <f aca="false">F329+1</f>
        <v>327</v>
      </c>
      <c r="H330" s="79"/>
      <c r="I330" s="0" t="n">
        <f aca="false">I329+1</f>
        <v>327</v>
      </c>
    </row>
    <row r="331" customFormat="false" ht="13.5" hidden="false" customHeight="false" outlineLevel="0" collapsed="false">
      <c r="C331" s="0" t="n">
        <f aca="false">C330+1</f>
        <v>328</v>
      </c>
      <c r="E331" s="79"/>
      <c r="F331" s="0" t="n">
        <f aca="false">F330+1</f>
        <v>328</v>
      </c>
      <c r="H331" s="79"/>
      <c r="I331" s="0" t="n">
        <f aca="false">I330+1</f>
        <v>328</v>
      </c>
    </row>
    <row r="332" customFormat="false" ht="13.5" hidden="false" customHeight="false" outlineLevel="0" collapsed="false">
      <c r="C332" s="0" t="n">
        <f aca="false">C331+1</f>
        <v>329</v>
      </c>
      <c r="E332" s="79"/>
      <c r="F332" s="0" t="n">
        <f aca="false">F331+1</f>
        <v>329</v>
      </c>
      <c r="H332" s="79"/>
      <c r="I332" s="0" t="n">
        <f aca="false">I331+1</f>
        <v>329</v>
      </c>
    </row>
    <row r="333" customFormat="false" ht="13.5" hidden="false" customHeight="false" outlineLevel="0" collapsed="false">
      <c r="C333" s="0" t="n">
        <f aca="false">C332+1</f>
        <v>330</v>
      </c>
      <c r="E333" s="79"/>
      <c r="F333" s="0" t="n">
        <f aca="false">F332+1</f>
        <v>330</v>
      </c>
      <c r="H333" s="79"/>
      <c r="I333" s="0" t="n">
        <f aca="false">I332+1</f>
        <v>330</v>
      </c>
    </row>
    <row r="334" customFormat="false" ht="13.5" hidden="false" customHeight="false" outlineLevel="0" collapsed="false">
      <c r="C334" s="0" t="n">
        <f aca="false">C333+1</f>
        <v>331</v>
      </c>
      <c r="E334" s="79"/>
      <c r="F334" s="0" t="n">
        <f aca="false">F333+1</f>
        <v>331</v>
      </c>
      <c r="H334" s="79"/>
      <c r="I334" s="0" t="n">
        <f aca="false">I333+1</f>
        <v>331</v>
      </c>
    </row>
    <row r="335" customFormat="false" ht="13.5" hidden="false" customHeight="false" outlineLevel="0" collapsed="false">
      <c r="C335" s="0" t="n">
        <f aca="false">C334+1</f>
        <v>332</v>
      </c>
      <c r="E335" s="79"/>
      <c r="F335" s="0" t="n">
        <f aca="false">F334+1</f>
        <v>332</v>
      </c>
      <c r="H335" s="79"/>
      <c r="I335" s="0" t="n">
        <f aca="false">I334+1</f>
        <v>332</v>
      </c>
    </row>
    <row r="336" customFormat="false" ht="13.5" hidden="false" customHeight="false" outlineLevel="0" collapsed="false">
      <c r="C336" s="0" t="n">
        <f aca="false">C335+1</f>
        <v>333</v>
      </c>
      <c r="E336" s="79"/>
      <c r="F336" s="0" t="n">
        <f aca="false">F335+1</f>
        <v>333</v>
      </c>
      <c r="H336" s="79"/>
      <c r="I336" s="0" t="n">
        <f aca="false">I335+1</f>
        <v>333</v>
      </c>
    </row>
    <row r="337" customFormat="false" ht="13.5" hidden="false" customHeight="false" outlineLevel="0" collapsed="false">
      <c r="C337" s="0" t="n">
        <f aca="false">C336+1</f>
        <v>334</v>
      </c>
      <c r="E337" s="79"/>
      <c r="F337" s="0" t="n">
        <f aca="false">F336+1</f>
        <v>334</v>
      </c>
      <c r="H337" s="79"/>
      <c r="I337" s="0" t="n">
        <f aca="false">I336+1</f>
        <v>334</v>
      </c>
    </row>
    <row r="338" customFormat="false" ht="13.5" hidden="false" customHeight="false" outlineLevel="0" collapsed="false">
      <c r="C338" s="0" t="n">
        <f aca="false">C337+1</f>
        <v>335</v>
      </c>
      <c r="E338" s="79"/>
      <c r="F338" s="0" t="n">
        <f aca="false">F337+1</f>
        <v>335</v>
      </c>
      <c r="H338" s="79"/>
      <c r="I338" s="0" t="n">
        <f aca="false">I337+1</f>
        <v>335</v>
      </c>
    </row>
    <row r="339" customFormat="false" ht="13.5" hidden="false" customHeight="false" outlineLevel="0" collapsed="false">
      <c r="C339" s="0" t="n">
        <f aca="false">C338+1</f>
        <v>336</v>
      </c>
      <c r="E339" s="79"/>
      <c r="F339" s="0" t="n">
        <f aca="false">F338+1</f>
        <v>336</v>
      </c>
      <c r="H339" s="79"/>
      <c r="I339" s="0" t="n">
        <f aca="false">I338+1</f>
        <v>336</v>
      </c>
    </row>
    <row r="340" customFormat="false" ht="13.5" hidden="false" customHeight="false" outlineLevel="0" collapsed="false">
      <c r="C340" s="0" t="n">
        <f aca="false">C339+1</f>
        <v>337</v>
      </c>
      <c r="E340" s="79"/>
      <c r="F340" s="0" t="n">
        <f aca="false">F339+1</f>
        <v>337</v>
      </c>
      <c r="H340" s="79"/>
      <c r="I340" s="0" t="n">
        <f aca="false">I339+1</f>
        <v>337</v>
      </c>
    </row>
    <row r="341" customFormat="false" ht="13.5" hidden="false" customHeight="false" outlineLevel="0" collapsed="false">
      <c r="C341" s="0" t="n">
        <f aca="false">C340+1</f>
        <v>338</v>
      </c>
      <c r="E341" s="79"/>
      <c r="F341" s="0" t="n">
        <f aca="false">F340+1</f>
        <v>338</v>
      </c>
      <c r="H341" s="79"/>
      <c r="I341" s="0" t="n">
        <f aca="false">I340+1</f>
        <v>338</v>
      </c>
    </row>
    <row r="342" customFormat="false" ht="13.5" hidden="false" customHeight="false" outlineLevel="0" collapsed="false">
      <c r="C342" s="0" t="n">
        <f aca="false">C341+1</f>
        <v>339</v>
      </c>
      <c r="E342" s="79"/>
      <c r="F342" s="0" t="n">
        <f aca="false">F341+1</f>
        <v>339</v>
      </c>
      <c r="H342" s="79"/>
      <c r="I342" s="0" t="n">
        <f aca="false">I341+1</f>
        <v>339</v>
      </c>
    </row>
    <row r="343" customFormat="false" ht="13.5" hidden="false" customHeight="false" outlineLevel="0" collapsed="false">
      <c r="C343" s="0" t="n">
        <f aca="false">C342+1</f>
        <v>340</v>
      </c>
      <c r="E343" s="79"/>
      <c r="F343" s="0" t="n">
        <f aca="false">F342+1</f>
        <v>340</v>
      </c>
      <c r="H343" s="79"/>
      <c r="I343" s="0" t="n">
        <f aca="false">I342+1</f>
        <v>340</v>
      </c>
    </row>
    <row r="344" customFormat="false" ht="13.5" hidden="false" customHeight="false" outlineLevel="0" collapsed="false">
      <c r="C344" s="0" t="n">
        <f aca="false">C343+1</f>
        <v>341</v>
      </c>
      <c r="E344" s="79"/>
      <c r="F344" s="0" t="n">
        <f aca="false">F343+1</f>
        <v>341</v>
      </c>
      <c r="H344" s="79"/>
      <c r="I344" s="0" t="n">
        <f aca="false">I343+1</f>
        <v>341</v>
      </c>
    </row>
    <row r="345" customFormat="false" ht="13.5" hidden="false" customHeight="false" outlineLevel="0" collapsed="false">
      <c r="C345" s="0" t="n">
        <f aca="false">C344+1</f>
        <v>342</v>
      </c>
      <c r="E345" s="79"/>
      <c r="F345" s="0" t="n">
        <f aca="false">F344+1</f>
        <v>342</v>
      </c>
      <c r="H345" s="79"/>
      <c r="I345" s="0" t="n">
        <f aca="false">I344+1</f>
        <v>342</v>
      </c>
    </row>
    <row r="346" customFormat="false" ht="13.5" hidden="false" customHeight="false" outlineLevel="0" collapsed="false">
      <c r="C346" s="0" t="n">
        <f aca="false">C345+1</f>
        <v>343</v>
      </c>
      <c r="E346" s="79"/>
      <c r="F346" s="0" t="n">
        <f aca="false">F345+1</f>
        <v>343</v>
      </c>
      <c r="H346" s="79"/>
      <c r="I346" s="0" t="n">
        <f aca="false">I345+1</f>
        <v>343</v>
      </c>
    </row>
    <row r="347" customFormat="false" ht="13.5" hidden="false" customHeight="false" outlineLevel="0" collapsed="false">
      <c r="C347" s="0" t="n">
        <f aca="false">C346+1</f>
        <v>344</v>
      </c>
      <c r="E347" s="79"/>
      <c r="F347" s="0" t="n">
        <f aca="false">F346+1</f>
        <v>344</v>
      </c>
      <c r="H347" s="79"/>
      <c r="I347" s="0" t="n">
        <f aca="false">I346+1</f>
        <v>344</v>
      </c>
    </row>
    <row r="348" customFormat="false" ht="13.5" hidden="false" customHeight="false" outlineLevel="0" collapsed="false">
      <c r="C348" s="0" t="n">
        <f aca="false">C347+1</f>
        <v>345</v>
      </c>
      <c r="E348" s="79"/>
      <c r="F348" s="0" t="n">
        <f aca="false">F347+1</f>
        <v>345</v>
      </c>
      <c r="H348" s="79"/>
      <c r="I348" s="0" t="n">
        <f aca="false">I347+1</f>
        <v>345</v>
      </c>
    </row>
    <row r="349" customFormat="false" ht="13.5" hidden="false" customHeight="false" outlineLevel="0" collapsed="false">
      <c r="C349" s="0" t="n">
        <f aca="false">C348+1</f>
        <v>346</v>
      </c>
      <c r="E349" s="79"/>
      <c r="F349" s="0" t="n">
        <f aca="false">F348+1</f>
        <v>346</v>
      </c>
      <c r="H349" s="79"/>
      <c r="I349" s="0" t="n">
        <f aca="false">I348+1</f>
        <v>346</v>
      </c>
    </row>
    <row r="350" customFormat="false" ht="13.5" hidden="false" customHeight="false" outlineLevel="0" collapsed="false">
      <c r="C350" s="0" t="n">
        <f aca="false">C349+1</f>
        <v>347</v>
      </c>
      <c r="E350" s="79"/>
      <c r="F350" s="0" t="n">
        <f aca="false">F349+1</f>
        <v>347</v>
      </c>
      <c r="H350" s="79"/>
      <c r="I350" s="0" t="n">
        <f aca="false">I349+1</f>
        <v>347</v>
      </c>
    </row>
    <row r="351" customFormat="false" ht="13.5" hidden="false" customHeight="false" outlineLevel="0" collapsed="false">
      <c r="C351" s="0" t="n">
        <f aca="false">C350+1</f>
        <v>348</v>
      </c>
      <c r="E351" s="79"/>
      <c r="F351" s="0" t="n">
        <f aca="false">F350+1</f>
        <v>348</v>
      </c>
      <c r="H351" s="79"/>
      <c r="I351" s="0" t="n">
        <f aca="false">I350+1</f>
        <v>348</v>
      </c>
    </row>
    <row r="352" customFormat="false" ht="13.5" hidden="false" customHeight="false" outlineLevel="0" collapsed="false">
      <c r="C352" s="0" t="n">
        <f aca="false">C351+1</f>
        <v>349</v>
      </c>
      <c r="E352" s="79"/>
      <c r="F352" s="0" t="n">
        <f aca="false">F351+1</f>
        <v>349</v>
      </c>
      <c r="H352" s="79"/>
      <c r="I352" s="0" t="n">
        <f aca="false">I351+1</f>
        <v>349</v>
      </c>
    </row>
    <row r="353" customFormat="false" ht="13.5" hidden="false" customHeight="false" outlineLevel="0" collapsed="false">
      <c r="C353" s="0" t="n">
        <f aca="false">C352+1</f>
        <v>350</v>
      </c>
      <c r="E353" s="79"/>
      <c r="F353" s="0" t="n">
        <f aca="false">F352+1</f>
        <v>350</v>
      </c>
      <c r="H353" s="79"/>
      <c r="I353" s="0" t="n">
        <f aca="false">I352+1</f>
        <v>350</v>
      </c>
    </row>
    <row r="354" customFormat="false" ht="13.5" hidden="false" customHeight="false" outlineLevel="0" collapsed="false">
      <c r="C354" s="0" t="n">
        <f aca="false">C353+1</f>
        <v>351</v>
      </c>
      <c r="E354" s="79"/>
      <c r="F354" s="0" t="n">
        <f aca="false">F353+1</f>
        <v>351</v>
      </c>
      <c r="H354" s="79"/>
      <c r="I354" s="0" t="n">
        <f aca="false">I353+1</f>
        <v>351</v>
      </c>
    </row>
    <row r="355" customFormat="false" ht="13.5" hidden="false" customHeight="false" outlineLevel="0" collapsed="false">
      <c r="C355" s="0" t="n">
        <f aca="false">C354+1</f>
        <v>352</v>
      </c>
      <c r="E355" s="79"/>
      <c r="F355" s="0" t="n">
        <f aca="false">F354+1</f>
        <v>352</v>
      </c>
      <c r="H355" s="79"/>
      <c r="I355" s="0" t="n">
        <f aca="false">I354+1</f>
        <v>352</v>
      </c>
    </row>
    <row r="356" customFormat="false" ht="13.5" hidden="false" customHeight="false" outlineLevel="0" collapsed="false">
      <c r="C356" s="0" t="n">
        <f aca="false">C355+1</f>
        <v>353</v>
      </c>
      <c r="E356" s="79"/>
      <c r="F356" s="0" t="n">
        <f aca="false">F355+1</f>
        <v>353</v>
      </c>
      <c r="H356" s="79"/>
      <c r="I356" s="0" t="n">
        <f aca="false">I355+1</f>
        <v>353</v>
      </c>
    </row>
    <row r="357" customFormat="false" ht="13.5" hidden="false" customHeight="false" outlineLevel="0" collapsed="false">
      <c r="C357" s="0" t="n">
        <f aca="false">C356+1</f>
        <v>354</v>
      </c>
      <c r="E357" s="79"/>
      <c r="F357" s="0" t="n">
        <f aca="false">F356+1</f>
        <v>354</v>
      </c>
      <c r="H357" s="79"/>
      <c r="I357" s="0" t="n">
        <f aca="false">I356+1</f>
        <v>354</v>
      </c>
    </row>
    <row r="358" customFormat="false" ht="13.5" hidden="false" customHeight="false" outlineLevel="0" collapsed="false">
      <c r="C358" s="0" t="n">
        <f aca="false">C357+1</f>
        <v>355</v>
      </c>
      <c r="E358" s="79"/>
      <c r="F358" s="0" t="n">
        <f aca="false">F357+1</f>
        <v>355</v>
      </c>
      <c r="H358" s="79"/>
      <c r="I358" s="0" t="n">
        <f aca="false">I357+1</f>
        <v>355</v>
      </c>
    </row>
    <row r="359" customFormat="false" ht="13.5" hidden="false" customHeight="false" outlineLevel="0" collapsed="false">
      <c r="C359" s="0" t="n">
        <f aca="false">C358+1</f>
        <v>356</v>
      </c>
      <c r="E359" s="79"/>
      <c r="F359" s="0" t="n">
        <f aca="false">F358+1</f>
        <v>356</v>
      </c>
      <c r="H359" s="79"/>
      <c r="I359" s="0" t="n">
        <f aca="false">I358+1</f>
        <v>356</v>
      </c>
    </row>
    <row r="360" customFormat="false" ht="13.5" hidden="false" customHeight="false" outlineLevel="0" collapsed="false">
      <c r="C360" s="0" t="n">
        <f aca="false">C359+1</f>
        <v>357</v>
      </c>
      <c r="E360" s="79"/>
      <c r="F360" s="0" t="n">
        <f aca="false">F359+1</f>
        <v>357</v>
      </c>
      <c r="H360" s="79"/>
      <c r="I360" s="0" t="n">
        <f aca="false">I359+1</f>
        <v>357</v>
      </c>
    </row>
    <row r="361" customFormat="false" ht="13.5" hidden="false" customHeight="false" outlineLevel="0" collapsed="false">
      <c r="C361" s="0" t="n">
        <f aca="false">C360+1</f>
        <v>358</v>
      </c>
      <c r="E361" s="79"/>
      <c r="F361" s="0" t="n">
        <f aca="false">F360+1</f>
        <v>358</v>
      </c>
      <c r="H361" s="79"/>
      <c r="I361" s="0" t="n">
        <f aca="false">I360+1</f>
        <v>358</v>
      </c>
    </row>
    <row r="362" customFormat="false" ht="13.5" hidden="false" customHeight="false" outlineLevel="0" collapsed="false">
      <c r="C362" s="0" t="n">
        <f aca="false">C361+1</f>
        <v>359</v>
      </c>
      <c r="E362" s="79"/>
      <c r="F362" s="0" t="n">
        <f aca="false">F361+1</f>
        <v>359</v>
      </c>
      <c r="H362" s="79"/>
      <c r="I362" s="0" t="n">
        <f aca="false">I361+1</f>
        <v>359</v>
      </c>
    </row>
    <row r="363" customFormat="false" ht="13.5" hidden="false" customHeight="false" outlineLevel="0" collapsed="false">
      <c r="C363" s="0" t="n">
        <f aca="false">C362+1</f>
        <v>360</v>
      </c>
      <c r="E363" s="79"/>
      <c r="F363" s="0" t="n">
        <f aca="false">F362+1</f>
        <v>360</v>
      </c>
      <c r="H363" s="79"/>
      <c r="I363" s="0" t="n">
        <f aca="false">I362+1</f>
        <v>360</v>
      </c>
    </row>
    <row r="364" customFormat="false" ht="13.5" hidden="false" customHeight="false" outlineLevel="0" collapsed="false">
      <c r="C364" s="0" t="n">
        <f aca="false">C363+1</f>
        <v>361</v>
      </c>
      <c r="E364" s="79"/>
      <c r="F364" s="0" t="n">
        <f aca="false">F363+1</f>
        <v>361</v>
      </c>
      <c r="H364" s="79"/>
      <c r="I364" s="0" t="n">
        <f aca="false">I363+1</f>
        <v>361</v>
      </c>
    </row>
    <row r="365" customFormat="false" ht="13.5" hidden="false" customHeight="false" outlineLevel="0" collapsed="false">
      <c r="C365" s="0" t="n">
        <f aca="false">C364+1</f>
        <v>362</v>
      </c>
      <c r="E365" s="79"/>
      <c r="F365" s="0" t="n">
        <f aca="false">F364+1</f>
        <v>362</v>
      </c>
      <c r="H365" s="79"/>
      <c r="I365" s="0" t="n">
        <f aca="false">I364+1</f>
        <v>362</v>
      </c>
    </row>
    <row r="366" customFormat="false" ht="13.5" hidden="false" customHeight="false" outlineLevel="0" collapsed="false">
      <c r="C366" s="0" t="n">
        <f aca="false">C365+1</f>
        <v>363</v>
      </c>
      <c r="E366" s="79"/>
      <c r="F366" s="0" t="n">
        <f aca="false">F365+1</f>
        <v>363</v>
      </c>
      <c r="H366" s="79"/>
      <c r="I366" s="0" t="n">
        <f aca="false">I365+1</f>
        <v>363</v>
      </c>
    </row>
    <row r="367" customFormat="false" ht="13.5" hidden="false" customHeight="false" outlineLevel="0" collapsed="false">
      <c r="C367" s="0" t="n">
        <f aca="false">C366+1</f>
        <v>364</v>
      </c>
      <c r="E367" s="79"/>
      <c r="F367" s="0" t="n">
        <f aca="false">F366+1</f>
        <v>364</v>
      </c>
      <c r="H367" s="79"/>
      <c r="I367" s="0" t="n">
        <f aca="false">I366+1</f>
        <v>364</v>
      </c>
    </row>
    <row r="368" customFormat="false" ht="13.5" hidden="false" customHeight="false" outlineLevel="0" collapsed="false">
      <c r="C368" s="0" t="n">
        <f aca="false">C367+1</f>
        <v>365</v>
      </c>
      <c r="E368" s="79"/>
      <c r="F368" s="0" t="n">
        <f aca="false">F367+1</f>
        <v>365</v>
      </c>
      <c r="H368" s="79"/>
      <c r="I368" s="0" t="n">
        <f aca="false">I367+1</f>
        <v>365</v>
      </c>
    </row>
    <row r="369" customFormat="false" ht="13.5" hidden="false" customHeight="false" outlineLevel="0" collapsed="false">
      <c r="C369" s="0" t="n">
        <f aca="false">C368+1</f>
        <v>366</v>
      </c>
      <c r="E369" s="79"/>
      <c r="F369" s="0" t="n">
        <f aca="false">F368+1</f>
        <v>366</v>
      </c>
      <c r="H369" s="79"/>
      <c r="I369" s="0" t="n">
        <f aca="false">I368+1</f>
        <v>366</v>
      </c>
    </row>
    <row r="370" customFormat="false" ht="13.5" hidden="false" customHeight="false" outlineLevel="0" collapsed="false">
      <c r="C370" s="0" t="n">
        <f aca="false">C369+1</f>
        <v>367</v>
      </c>
      <c r="E370" s="79"/>
      <c r="F370" s="0" t="n">
        <f aca="false">F369+1</f>
        <v>367</v>
      </c>
      <c r="H370" s="79"/>
      <c r="I370" s="0" t="n">
        <f aca="false">I369+1</f>
        <v>367</v>
      </c>
    </row>
    <row r="371" customFormat="false" ht="13.5" hidden="false" customHeight="false" outlineLevel="0" collapsed="false">
      <c r="C371" s="0" t="n">
        <f aca="false">C370+1</f>
        <v>368</v>
      </c>
      <c r="E371" s="79"/>
      <c r="F371" s="0" t="n">
        <f aca="false">F370+1</f>
        <v>368</v>
      </c>
      <c r="H371" s="79"/>
      <c r="I371" s="0" t="n">
        <f aca="false">I370+1</f>
        <v>368</v>
      </c>
    </row>
    <row r="372" customFormat="false" ht="13.5" hidden="false" customHeight="false" outlineLevel="0" collapsed="false">
      <c r="C372" s="0" t="n">
        <f aca="false">C371+1</f>
        <v>369</v>
      </c>
      <c r="E372" s="79"/>
      <c r="F372" s="0" t="n">
        <f aca="false">F371+1</f>
        <v>369</v>
      </c>
      <c r="H372" s="79"/>
      <c r="I372" s="0" t="n">
        <f aca="false">I371+1</f>
        <v>369</v>
      </c>
    </row>
    <row r="373" customFormat="false" ht="13.5" hidden="false" customHeight="false" outlineLevel="0" collapsed="false">
      <c r="C373" s="0" t="n">
        <f aca="false">C372+1</f>
        <v>370</v>
      </c>
      <c r="E373" s="79"/>
      <c r="F373" s="0" t="n">
        <f aca="false">F372+1</f>
        <v>370</v>
      </c>
      <c r="H373" s="79"/>
      <c r="I373" s="0" t="n">
        <f aca="false">I372+1</f>
        <v>370</v>
      </c>
    </row>
    <row r="374" customFormat="false" ht="13.5" hidden="false" customHeight="false" outlineLevel="0" collapsed="false">
      <c r="C374" s="0" t="n">
        <f aca="false">C373+1</f>
        <v>371</v>
      </c>
      <c r="E374" s="79"/>
      <c r="F374" s="0" t="n">
        <f aca="false">F373+1</f>
        <v>371</v>
      </c>
      <c r="H374" s="79"/>
      <c r="I374" s="0" t="n">
        <f aca="false">I373+1</f>
        <v>371</v>
      </c>
    </row>
    <row r="375" customFormat="false" ht="13.5" hidden="false" customHeight="false" outlineLevel="0" collapsed="false">
      <c r="C375" s="0" t="n">
        <f aca="false">C374+1</f>
        <v>372</v>
      </c>
      <c r="E375" s="79"/>
      <c r="F375" s="0" t="n">
        <f aca="false">F374+1</f>
        <v>372</v>
      </c>
      <c r="H375" s="79"/>
      <c r="I375" s="0" t="n">
        <f aca="false">I374+1</f>
        <v>372</v>
      </c>
    </row>
    <row r="376" customFormat="false" ht="13.5" hidden="false" customHeight="false" outlineLevel="0" collapsed="false">
      <c r="C376" s="0" t="n">
        <f aca="false">C375+1</f>
        <v>373</v>
      </c>
      <c r="E376" s="79"/>
      <c r="F376" s="0" t="n">
        <f aca="false">F375+1</f>
        <v>373</v>
      </c>
      <c r="H376" s="79"/>
      <c r="I376" s="0" t="n">
        <f aca="false">I375+1</f>
        <v>373</v>
      </c>
    </row>
    <row r="377" customFormat="false" ht="13.5" hidden="false" customHeight="false" outlineLevel="0" collapsed="false">
      <c r="C377" s="0" t="n">
        <f aca="false">C376+1</f>
        <v>374</v>
      </c>
      <c r="E377" s="79"/>
      <c r="F377" s="0" t="n">
        <f aca="false">F376+1</f>
        <v>374</v>
      </c>
      <c r="H377" s="79"/>
      <c r="I377" s="0" t="n">
        <f aca="false">I376+1</f>
        <v>374</v>
      </c>
    </row>
    <row r="378" customFormat="false" ht="13.5" hidden="false" customHeight="false" outlineLevel="0" collapsed="false">
      <c r="C378" s="0" t="n">
        <f aca="false">C377+1</f>
        <v>375</v>
      </c>
      <c r="E378" s="79"/>
      <c r="F378" s="0" t="n">
        <f aca="false">F377+1</f>
        <v>375</v>
      </c>
      <c r="H378" s="79"/>
      <c r="I378" s="0" t="n">
        <f aca="false">I377+1</f>
        <v>375</v>
      </c>
    </row>
    <row r="379" customFormat="false" ht="13.5" hidden="false" customHeight="false" outlineLevel="0" collapsed="false">
      <c r="C379" s="0" t="n">
        <f aca="false">C378+1</f>
        <v>376</v>
      </c>
      <c r="E379" s="79"/>
      <c r="F379" s="0" t="n">
        <f aca="false">F378+1</f>
        <v>376</v>
      </c>
      <c r="H379" s="79"/>
      <c r="I379" s="0" t="n">
        <f aca="false">I378+1</f>
        <v>376</v>
      </c>
    </row>
    <row r="380" customFormat="false" ht="13.5" hidden="false" customHeight="false" outlineLevel="0" collapsed="false">
      <c r="C380" s="0" t="n">
        <f aca="false">C379+1</f>
        <v>377</v>
      </c>
      <c r="E380" s="79"/>
      <c r="F380" s="0" t="n">
        <f aca="false">F379+1</f>
        <v>377</v>
      </c>
      <c r="H380" s="79"/>
      <c r="I380" s="0" t="n">
        <f aca="false">I379+1</f>
        <v>377</v>
      </c>
    </row>
    <row r="381" customFormat="false" ht="13.5" hidden="false" customHeight="false" outlineLevel="0" collapsed="false">
      <c r="C381" s="0" t="n">
        <f aca="false">C380+1</f>
        <v>378</v>
      </c>
      <c r="E381" s="79"/>
      <c r="F381" s="0" t="n">
        <f aca="false">F380+1</f>
        <v>378</v>
      </c>
      <c r="H381" s="79"/>
      <c r="I381" s="0" t="n">
        <f aca="false">I380+1</f>
        <v>378</v>
      </c>
    </row>
    <row r="382" customFormat="false" ht="13.5" hidden="false" customHeight="false" outlineLevel="0" collapsed="false">
      <c r="C382" s="0" t="n">
        <f aca="false">C381+1</f>
        <v>379</v>
      </c>
      <c r="E382" s="79"/>
      <c r="F382" s="0" t="n">
        <f aca="false">F381+1</f>
        <v>379</v>
      </c>
      <c r="H382" s="79"/>
      <c r="I382" s="0" t="n">
        <f aca="false">I381+1</f>
        <v>379</v>
      </c>
    </row>
    <row r="383" customFormat="false" ht="13.5" hidden="false" customHeight="false" outlineLevel="0" collapsed="false">
      <c r="C383" s="0" t="n">
        <f aca="false">C382+1</f>
        <v>380</v>
      </c>
      <c r="E383" s="79"/>
      <c r="F383" s="0" t="n">
        <f aca="false">F382+1</f>
        <v>380</v>
      </c>
      <c r="H383" s="79"/>
      <c r="I383" s="0" t="n">
        <f aca="false">I382+1</f>
        <v>380</v>
      </c>
    </row>
    <row r="384" customFormat="false" ht="13.5" hidden="false" customHeight="false" outlineLevel="0" collapsed="false">
      <c r="C384" s="0" t="n">
        <f aca="false">C383+1</f>
        <v>381</v>
      </c>
      <c r="E384" s="79"/>
      <c r="F384" s="0" t="n">
        <f aca="false">F383+1</f>
        <v>381</v>
      </c>
      <c r="H384" s="79"/>
      <c r="I384" s="0" t="n">
        <f aca="false">I383+1</f>
        <v>381</v>
      </c>
    </row>
    <row r="385" customFormat="false" ht="13.5" hidden="false" customHeight="false" outlineLevel="0" collapsed="false">
      <c r="C385" s="0" t="n">
        <f aca="false">C384+1</f>
        <v>382</v>
      </c>
      <c r="E385" s="79"/>
      <c r="F385" s="0" t="n">
        <f aca="false">F384+1</f>
        <v>382</v>
      </c>
      <c r="H385" s="79"/>
      <c r="I385" s="0" t="n">
        <f aca="false">I384+1</f>
        <v>382</v>
      </c>
    </row>
    <row r="386" customFormat="false" ht="13.5" hidden="false" customHeight="false" outlineLevel="0" collapsed="false">
      <c r="C386" s="0" t="n">
        <f aca="false">C385+1</f>
        <v>383</v>
      </c>
      <c r="E386" s="79"/>
      <c r="F386" s="0" t="n">
        <f aca="false">F385+1</f>
        <v>383</v>
      </c>
      <c r="H386" s="79"/>
      <c r="I386" s="0" t="n">
        <f aca="false">I385+1</f>
        <v>383</v>
      </c>
    </row>
    <row r="387" customFormat="false" ht="13.5" hidden="false" customHeight="false" outlineLevel="0" collapsed="false">
      <c r="C387" s="0" t="n">
        <f aca="false">C386+1</f>
        <v>384</v>
      </c>
      <c r="E387" s="79"/>
      <c r="F387" s="0" t="n">
        <f aca="false">F386+1</f>
        <v>384</v>
      </c>
      <c r="H387" s="79"/>
      <c r="I387" s="0" t="n">
        <f aca="false">I386+1</f>
        <v>384</v>
      </c>
    </row>
    <row r="388" customFormat="false" ht="13.5" hidden="false" customHeight="false" outlineLevel="0" collapsed="false">
      <c r="C388" s="0" t="n">
        <f aca="false">C387+1</f>
        <v>385</v>
      </c>
      <c r="E388" s="79"/>
      <c r="F388" s="0" t="n">
        <f aca="false">F387+1</f>
        <v>385</v>
      </c>
      <c r="H388" s="79"/>
      <c r="I388" s="0" t="n">
        <f aca="false">I387+1</f>
        <v>385</v>
      </c>
    </row>
    <row r="389" customFormat="false" ht="13.5" hidden="false" customHeight="false" outlineLevel="0" collapsed="false">
      <c r="C389" s="0" t="n">
        <f aca="false">C388+1</f>
        <v>386</v>
      </c>
      <c r="E389" s="79"/>
      <c r="F389" s="0" t="n">
        <f aca="false">F388+1</f>
        <v>386</v>
      </c>
      <c r="H389" s="79"/>
      <c r="I389" s="0" t="n">
        <f aca="false">I388+1</f>
        <v>386</v>
      </c>
    </row>
    <row r="390" customFormat="false" ht="13.5" hidden="false" customHeight="false" outlineLevel="0" collapsed="false">
      <c r="C390" s="0" t="n">
        <f aca="false">C389+1</f>
        <v>387</v>
      </c>
      <c r="E390" s="79"/>
      <c r="F390" s="0" t="n">
        <f aca="false">F389+1</f>
        <v>387</v>
      </c>
      <c r="H390" s="79"/>
      <c r="I390" s="0" t="n">
        <f aca="false">I389+1</f>
        <v>387</v>
      </c>
    </row>
    <row r="391" customFormat="false" ht="13.5" hidden="false" customHeight="false" outlineLevel="0" collapsed="false">
      <c r="C391" s="0" t="n">
        <f aca="false">C390+1</f>
        <v>388</v>
      </c>
      <c r="E391" s="79"/>
      <c r="F391" s="0" t="n">
        <f aca="false">F390+1</f>
        <v>388</v>
      </c>
      <c r="H391" s="79"/>
      <c r="I391" s="0" t="n">
        <f aca="false">I390+1</f>
        <v>388</v>
      </c>
    </row>
    <row r="392" customFormat="false" ht="13.5" hidden="false" customHeight="false" outlineLevel="0" collapsed="false">
      <c r="C392" s="0" t="n">
        <f aca="false">C391+1</f>
        <v>389</v>
      </c>
      <c r="E392" s="79"/>
      <c r="F392" s="0" t="n">
        <f aca="false">F391+1</f>
        <v>389</v>
      </c>
      <c r="H392" s="79"/>
      <c r="I392" s="0" t="n">
        <f aca="false">I391+1</f>
        <v>389</v>
      </c>
    </row>
    <row r="393" customFormat="false" ht="13.5" hidden="false" customHeight="false" outlineLevel="0" collapsed="false">
      <c r="C393" s="0" t="n">
        <f aca="false">C392+1</f>
        <v>390</v>
      </c>
      <c r="E393" s="79"/>
      <c r="F393" s="0" t="n">
        <f aca="false">F392+1</f>
        <v>390</v>
      </c>
      <c r="H393" s="79"/>
      <c r="I393" s="0" t="n">
        <f aca="false">I392+1</f>
        <v>390</v>
      </c>
    </row>
    <row r="394" customFormat="false" ht="13.5" hidden="false" customHeight="false" outlineLevel="0" collapsed="false">
      <c r="C394" s="0" t="n">
        <f aca="false">C393+1</f>
        <v>391</v>
      </c>
      <c r="E394" s="79"/>
      <c r="F394" s="0" t="n">
        <f aca="false">F393+1</f>
        <v>391</v>
      </c>
      <c r="H394" s="79"/>
      <c r="I394" s="0" t="n">
        <f aca="false">I393+1</f>
        <v>391</v>
      </c>
    </row>
    <row r="395" customFormat="false" ht="13.5" hidden="false" customHeight="false" outlineLevel="0" collapsed="false">
      <c r="C395" s="0" t="n">
        <f aca="false">C394+1</f>
        <v>392</v>
      </c>
      <c r="E395" s="79"/>
      <c r="F395" s="0" t="n">
        <f aca="false">F394+1</f>
        <v>392</v>
      </c>
      <c r="H395" s="79"/>
      <c r="I395" s="0" t="n">
        <f aca="false">I394+1</f>
        <v>392</v>
      </c>
    </row>
    <row r="396" customFormat="false" ht="13.5" hidden="false" customHeight="false" outlineLevel="0" collapsed="false">
      <c r="C396" s="0" t="n">
        <f aca="false">C395+1</f>
        <v>393</v>
      </c>
      <c r="E396" s="79"/>
      <c r="F396" s="0" t="n">
        <f aca="false">F395+1</f>
        <v>393</v>
      </c>
      <c r="H396" s="79"/>
      <c r="I396" s="0" t="n">
        <f aca="false">I395+1</f>
        <v>393</v>
      </c>
    </row>
    <row r="397" customFormat="false" ht="13.5" hidden="false" customHeight="false" outlineLevel="0" collapsed="false">
      <c r="C397" s="0" t="n">
        <f aca="false">C396+1</f>
        <v>394</v>
      </c>
      <c r="E397" s="79"/>
      <c r="F397" s="0" t="n">
        <f aca="false">F396+1</f>
        <v>394</v>
      </c>
      <c r="H397" s="79"/>
      <c r="I397" s="0" t="n">
        <f aca="false">I396+1</f>
        <v>394</v>
      </c>
    </row>
    <row r="398" customFormat="false" ht="13.5" hidden="false" customHeight="false" outlineLevel="0" collapsed="false">
      <c r="C398" s="0" t="n">
        <f aca="false">C397+1</f>
        <v>395</v>
      </c>
      <c r="E398" s="79"/>
      <c r="F398" s="0" t="n">
        <f aca="false">F397+1</f>
        <v>395</v>
      </c>
      <c r="H398" s="79"/>
      <c r="I398" s="0" t="n">
        <f aca="false">I397+1</f>
        <v>395</v>
      </c>
    </row>
    <row r="399" customFormat="false" ht="13.5" hidden="false" customHeight="false" outlineLevel="0" collapsed="false">
      <c r="C399" s="0" t="n">
        <f aca="false">C398+1</f>
        <v>396</v>
      </c>
      <c r="E399" s="79"/>
      <c r="F399" s="0" t="n">
        <f aca="false">F398+1</f>
        <v>396</v>
      </c>
      <c r="H399" s="79"/>
      <c r="I399" s="0" t="n">
        <f aca="false">I398+1</f>
        <v>396</v>
      </c>
    </row>
    <row r="400" customFormat="false" ht="13.5" hidden="false" customHeight="false" outlineLevel="0" collapsed="false">
      <c r="C400" s="0" t="n">
        <f aca="false">C399+1</f>
        <v>397</v>
      </c>
      <c r="E400" s="79"/>
      <c r="F400" s="0" t="n">
        <f aca="false">F399+1</f>
        <v>397</v>
      </c>
      <c r="H400" s="79"/>
      <c r="I400" s="0" t="n">
        <f aca="false">I399+1</f>
        <v>397</v>
      </c>
    </row>
    <row r="401" customFormat="false" ht="13.5" hidden="false" customHeight="false" outlineLevel="0" collapsed="false">
      <c r="C401" s="0" t="n">
        <f aca="false">C400+1</f>
        <v>398</v>
      </c>
      <c r="E401" s="79"/>
      <c r="F401" s="0" t="n">
        <f aca="false">F400+1</f>
        <v>398</v>
      </c>
      <c r="H401" s="79"/>
      <c r="I401" s="0" t="n">
        <f aca="false">I400+1</f>
        <v>398</v>
      </c>
    </row>
    <row r="402" customFormat="false" ht="13.5" hidden="false" customHeight="false" outlineLevel="0" collapsed="false">
      <c r="C402" s="0" t="n">
        <f aca="false">C401+1</f>
        <v>399</v>
      </c>
      <c r="E402" s="79"/>
      <c r="F402" s="0" t="n">
        <f aca="false">F401+1</f>
        <v>399</v>
      </c>
      <c r="H402" s="79"/>
      <c r="I402" s="0" t="n">
        <f aca="false">I401+1</f>
        <v>399</v>
      </c>
    </row>
    <row r="403" customFormat="false" ht="13.5" hidden="false" customHeight="false" outlineLevel="0" collapsed="false">
      <c r="C403" s="0" t="n">
        <f aca="false">C402+1</f>
        <v>400</v>
      </c>
      <c r="E403" s="79"/>
      <c r="F403" s="0" t="n">
        <f aca="false">F402+1</f>
        <v>400</v>
      </c>
      <c r="H403" s="79"/>
      <c r="I403" s="0" t="n">
        <f aca="false">I402+1</f>
        <v>400</v>
      </c>
    </row>
    <row r="404" customFormat="false" ht="13.5" hidden="false" customHeight="false" outlineLevel="0" collapsed="false">
      <c r="C404" s="0" t="n">
        <f aca="false">C403+1</f>
        <v>401</v>
      </c>
      <c r="E404" s="79"/>
      <c r="F404" s="0" t="n">
        <f aca="false">F403+1</f>
        <v>401</v>
      </c>
      <c r="H404" s="79"/>
      <c r="I404" s="0" t="n">
        <f aca="false">I403+1</f>
        <v>401</v>
      </c>
    </row>
    <row r="405" customFormat="false" ht="13.5" hidden="false" customHeight="false" outlineLevel="0" collapsed="false">
      <c r="C405" s="0" t="n">
        <f aca="false">C404+1</f>
        <v>402</v>
      </c>
      <c r="E405" s="79"/>
      <c r="F405" s="0" t="n">
        <f aca="false">F404+1</f>
        <v>402</v>
      </c>
      <c r="H405" s="79"/>
      <c r="I405" s="0" t="n">
        <f aca="false">I404+1</f>
        <v>402</v>
      </c>
    </row>
    <row r="406" customFormat="false" ht="13.5" hidden="false" customHeight="false" outlineLevel="0" collapsed="false">
      <c r="C406" s="0" t="n">
        <f aca="false">C405+1</f>
        <v>403</v>
      </c>
      <c r="E406" s="79"/>
      <c r="F406" s="0" t="n">
        <f aca="false">F405+1</f>
        <v>403</v>
      </c>
      <c r="H406" s="79"/>
      <c r="I406" s="0" t="n">
        <f aca="false">I405+1</f>
        <v>403</v>
      </c>
    </row>
    <row r="407" customFormat="false" ht="13.5" hidden="false" customHeight="false" outlineLevel="0" collapsed="false">
      <c r="C407" s="0" t="n">
        <f aca="false">C406+1</f>
        <v>404</v>
      </c>
      <c r="E407" s="79"/>
      <c r="F407" s="0" t="n">
        <f aca="false">F406+1</f>
        <v>404</v>
      </c>
      <c r="H407" s="79"/>
      <c r="I407" s="0" t="n">
        <f aca="false">I406+1</f>
        <v>404</v>
      </c>
    </row>
    <row r="408" customFormat="false" ht="13.5" hidden="false" customHeight="false" outlineLevel="0" collapsed="false">
      <c r="C408" s="0" t="n">
        <f aca="false">C407+1</f>
        <v>405</v>
      </c>
      <c r="E408" s="79"/>
      <c r="F408" s="0" t="n">
        <f aca="false">F407+1</f>
        <v>405</v>
      </c>
      <c r="H408" s="79"/>
      <c r="I408" s="0" t="n">
        <f aca="false">I407+1</f>
        <v>405</v>
      </c>
    </row>
    <row r="409" customFormat="false" ht="13.5" hidden="false" customHeight="false" outlineLevel="0" collapsed="false">
      <c r="C409" s="0" t="n">
        <f aca="false">C408+1</f>
        <v>406</v>
      </c>
      <c r="E409" s="79"/>
      <c r="F409" s="0" t="n">
        <f aca="false">F408+1</f>
        <v>406</v>
      </c>
      <c r="H409" s="79"/>
      <c r="I409" s="0" t="n">
        <f aca="false">I408+1</f>
        <v>406</v>
      </c>
    </row>
    <row r="410" customFormat="false" ht="13.5" hidden="false" customHeight="false" outlineLevel="0" collapsed="false">
      <c r="C410" s="0" t="n">
        <f aca="false">C409+1</f>
        <v>407</v>
      </c>
      <c r="E410" s="79"/>
      <c r="F410" s="0" t="n">
        <f aca="false">F409+1</f>
        <v>407</v>
      </c>
      <c r="H410" s="79"/>
      <c r="I410" s="0" t="n">
        <f aca="false">I409+1</f>
        <v>407</v>
      </c>
    </row>
    <row r="411" customFormat="false" ht="13.5" hidden="false" customHeight="false" outlineLevel="0" collapsed="false">
      <c r="C411" s="0" t="n">
        <f aca="false">C410+1</f>
        <v>408</v>
      </c>
      <c r="E411" s="79"/>
      <c r="F411" s="0" t="n">
        <f aca="false">F410+1</f>
        <v>408</v>
      </c>
      <c r="H411" s="79"/>
      <c r="I411" s="0" t="n">
        <f aca="false">I410+1</f>
        <v>408</v>
      </c>
    </row>
    <row r="412" customFormat="false" ht="13.5" hidden="false" customHeight="false" outlineLevel="0" collapsed="false">
      <c r="C412" s="0" t="n">
        <f aca="false">C411+1</f>
        <v>409</v>
      </c>
      <c r="E412" s="79"/>
      <c r="F412" s="0" t="n">
        <f aca="false">F411+1</f>
        <v>409</v>
      </c>
      <c r="H412" s="79"/>
      <c r="I412" s="0" t="n">
        <f aca="false">I411+1</f>
        <v>409</v>
      </c>
    </row>
    <row r="413" customFormat="false" ht="13.5" hidden="false" customHeight="false" outlineLevel="0" collapsed="false">
      <c r="C413" s="0" t="n">
        <f aca="false">C412+1</f>
        <v>410</v>
      </c>
      <c r="E413" s="79"/>
      <c r="F413" s="0" t="n">
        <f aca="false">F412+1</f>
        <v>410</v>
      </c>
      <c r="H413" s="79"/>
      <c r="I413" s="0" t="n">
        <f aca="false">I412+1</f>
        <v>410</v>
      </c>
    </row>
    <row r="414" customFormat="false" ht="13.5" hidden="false" customHeight="false" outlineLevel="0" collapsed="false">
      <c r="C414" s="0" t="n">
        <f aca="false">C413+1</f>
        <v>411</v>
      </c>
      <c r="E414" s="79"/>
      <c r="F414" s="0" t="n">
        <f aca="false">F413+1</f>
        <v>411</v>
      </c>
      <c r="H414" s="79"/>
      <c r="I414" s="0" t="n">
        <f aca="false">I413+1</f>
        <v>411</v>
      </c>
    </row>
    <row r="415" customFormat="false" ht="13.5" hidden="false" customHeight="false" outlineLevel="0" collapsed="false">
      <c r="C415" s="0" t="n">
        <f aca="false">C414+1</f>
        <v>412</v>
      </c>
      <c r="E415" s="79"/>
      <c r="F415" s="0" t="n">
        <f aca="false">F414+1</f>
        <v>412</v>
      </c>
      <c r="H415" s="79"/>
      <c r="I415" s="0" t="n">
        <f aca="false">I414+1</f>
        <v>412</v>
      </c>
    </row>
    <row r="416" customFormat="false" ht="13.5" hidden="false" customHeight="false" outlineLevel="0" collapsed="false">
      <c r="C416" s="0" t="n">
        <f aca="false">C415+1</f>
        <v>413</v>
      </c>
      <c r="E416" s="79"/>
      <c r="F416" s="0" t="n">
        <f aca="false">F415+1</f>
        <v>413</v>
      </c>
      <c r="H416" s="79"/>
      <c r="I416" s="0" t="n">
        <f aca="false">I415+1</f>
        <v>413</v>
      </c>
    </row>
    <row r="417" customFormat="false" ht="13.5" hidden="false" customHeight="false" outlineLevel="0" collapsed="false">
      <c r="C417" s="0" t="n">
        <f aca="false">C416+1</f>
        <v>414</v>
      </c>
      <c r="E417" s="79"/>
      <c r="F417" s="0" t="n">
        <f aca="false">F416+1</f>
        <v>414</v>
      </c>
      <c r="H417" s="79"/>
      <c r="I417" s="0" t="n">
        <f aca="false">I416+1</f>
        <v>414</v>
      </c>
    </row>
    <row r="418" customFormat="false" ht="13.5" hidden="false" customHeight="false" outlineLevel="0" collapsed="false">
      <c r="C418" s="0" t="n">
        <f aca="false">C417+1</f>
        <v>415</v>
      </c>
      <c r="E418" s="79"/>
      <c r="F418" s="0" t="n">
        <f aca="false">F417+1</f>
        <v>415</v>
      </c>
      <c r="H418" s="79"/>
      <c r="I418" s="0" t="n">
        <f aca="false">I417+1</f>
        <v>415</v>
      </c>
    </row>
    <row r="419" customFormat="false" ht="13.5" hidden="false" customHeight="false" outlineLevel="0" collapsed="false">
      <c r="C419" s="0" t="n">
        <f aca="false">C418+1</f>
        <v>416</v>
      </c>
      <c r="E419" s="79"/>
      <c r="F419" s="0" t="n">
        <f aca="false">F418+1</f>
        <v>416</v>
      </c>
      <c r="H419" s="79"/>
      <c r="I419" s="0" t="n">
        <f aca="false">I418+1</f>
        <v>416</v>
      </c>
    </row>
    <row r="420" customFormat="false" ht="13.5" hidden="false" customHeight="false" outlineLevel="0" collapsed="false">
      <c r="C420" s="0" t="n">
        <f aca="false">C419+1</f>
        <v>417</v>
      </c>
      <c r="E420" s="79"/>
      <c r="F420" s="0" t="n">
        <f aca="false">F419+1</f>
        <v>417</v>
      </c>
      <c r="H420" s="79"/>
      <c r="I420" s="0" t="n">
        <f aca="false">I419+1</f>
        <v>417</v>
      </c>
    </row>
    <row r="421" customFormat="false" ht="13.5" hidden="false" customHeight="false" outlineLevel="0" collapsed="false">
      <c r="C421" s="0" t="n">
        <f aca="false">C420+1</f>
        <v>418</v>
      </c>
      <c r="E421" s="79"/>
      <c r="F421" s="0" t="n">
        <f aca="false">F420+1</f>
        <v>418</v>
      </c>
      <c r="H421" s="79"/>
      <c r="I421" s="0" t="n">
        <f aca="false">I420+1</f>
        <v>418</v>
      </c>
    </row>
    <row r="422" customFormat="false" ht="13.5" hidden="false" customHeight="false" outlineLevel="0" collapsed="false">
      <c r="C422" s="0" t="n">
        <f aca="false">C421+1</f>
        <v>419</v>
      </c>
      <c r="E422" s="79"/>
      <c r="F422" s="0" t="n">
        <f aca="false">F421+1</f>
        <v>419</v>
      </c>
      <c r="H422" s="79"/>
      <c r="I422" s="0" t="n">
        <f aca="false">I421+1</f>
        <v>419</v>
      </c>
    </row>
    <row r="423" customFormat="false" ht="13.5" hidden="false" customHeight="false" outlineLevel="0" collapsed="false">
      <c r="C423" s="0" t="n">
        <f aca="false">C422+1</f>
        <v>420</v>
      </c>
      <c r="E423" s="79"/>
      <c r="F423" s="0" t="n">
        <f aca="false">F422+1</f>
        <v>420</v>
      </c>
      <c r="H423" s="79"/>
      <c r="I423" s="0" t="n">
        <f aca="false">I422+1</f>
        <v>420</v>
      </c>
    </row>
    <row r="424" customFormat="false" ht="13.5" hidden="false" customHeight="false" outlineLevel="0" collapsed="false">
      <c r="C424" s="0" t="n">
        <f aca="false">C423+1</f>
        <v>421</v>
      </c>
      <c r="E424" s="79"/>
      <c r="F424" s="0" t="n">
        <f aca="false">F423+1</f>
        <v>421</v>
      </c>
      <c r="H424" s="79"/>
      <c r="I424" s="0" t="n">
        <f aca="false">I423+1</f>
        <v>421</v>
      </c>
    </row>
    <row r="425" customFormat="false" ht="13.5" hidden="false" customHeight="false" outlineLevel="0" collapsed="false">
      <c r="C425" s="0" t="n">
        <f aca="false">C424+1</f>
        <v>422</v>
      </c>
      <c r="E425" s="79"/>
      <c r="F425" s="0" t="n">
        <f aca="false">F424+1</f>
        <v>422</v>
      </c>
      <c r="H425" s="79"/>
      <c r="I425" s="0" t="n">
        <f aca="false">I424+1</f>
        <v>422</v>
      </c>
    </row>
    <row r="426" customFormat="false" ht="13.5" hidden="false" customHeight="false" outlineLevel="0" collapsed="false">
      <c r="C426" s="0" t="n">
        <f aca="false">C425+1</f>
        <v>423</v>
      </c>
      <c r="E426" s="79"/>
      <c r="F426" s="0" t="n">
        <f aca="false">F425+1</f>
        <v>423</v>
      </c>
      <c r="H426" s="79"/>
      <c r="I426" s="0" t="n">
        <f aca="false">I425+1</f>
        <v>423</v>
      </c>
    </row>
    <row r="427" customFormat="false" ht="13.5" hidden="false" customHeight="false" outlineLevel="0" collapsed="false">
      <c r="C427" s="0" t="n">
        <f aca="false">C426+1</f>
        <v>424</v>
      </c>
      <c r="E427" s="79"/>
      <c r="F427" s="0" t="n">
        <f aca="false">F426+1</f>
        <v>424</v>
      </c>
      <c r="H427" s="79"/>
      <c r="I427" s="0" t="n">
        <f aca="false">I426+1</f>
        <v>424</v>
      </c>
    </row>
    <row r="428" customFormat="false" ht="13.5" hidden="false" customHeight="false" outlineLevel="0" collapsed="false">
      <c r="C428" s="0" t="n">
        <f aca="false">C427+1</f>
        <v>425</v>
      </c>
      <c r="E428" s="79"/>
      <c r="F428" s="0" t="n">
        <f aca="false">F427+1</f>
        <v>425</v>
      </c>
      <c r="H428" s="79"/>
      <c r="I428" s="0" t="n">
        <f aca="false">I427+1</f>
        <v>425</v>
      </c>
    </row>
    <row r="429" customFormat="false" ht="13.5" hidden="false" customHeight="false" outlineLevel="0" collapsed="false">
      <c r="C429" s="0" t="n">
        <f aca="false">C428+1</f>
        <v>426</v>
      </c>
      <c r="E429" s="79"/>
      <c r="F429" s="0" t="n">
        <f aca="false">F428+1</f>
        <v>426</v>
      </c>
      <c r="H429" s="79"/>
      <c r="I429" s="0" t="n">
        <f aca="false">I428+1</f>
        <v>426</v>
      </c>
    </row>
    <row r="430" customFormat="false" ht="13.5" hidden="false" customHeight="false" outlineLevel="0" collapsed="false">
      <c r="C430" s="0" t="n">
        <f aca="false">C429+1</f>
        <v>427</v>
      </c>
      <c r="E430" s="79"/>
      <c r="F430" s="0" t="n">
        <f aca="false">F429+1</f>
        <v>427</v>
      </c>
      <c r="H430" s="79"/>
      <c r="I430" s="0" t="n">
        <f aca="false">I429+1</f>
        <v>427</v>
      </c>
    </row>
    <row r="431" customFormat="false" ht="13.5" hidden="false" customHeight="false" outlineLevel="0" collapsed="false">
      <c r="C431" s="0" t="n">
        <f aca="false">C430+1</f>
        <v>428</v>
      </c>
      <c r="E431" s="79"/>
      <c r="F431" s="0" t="n">
        <f aca="false">F430+1</f>
        <v>428</v>
      </c>
      <c r="H431" s="79"/>
      <c r="I431" s="0" t="n">
        <f aca="false">I430+1</f>
        <v>428</v>
      </c>
    </row>
    <row r="432" customFormat="false" ht="13.5" hidden="false" customHeight="false" outlineLevel="0" collapsed="false">
      <c r="C432" s="0" t="n">
        <f aca="false">C431+1</f>
        <v>429</v>
      </c>
      <c r="E432" s="79"/>
      <c r="F432" s="0" t="n">
        <f aca="false">F431+1</f>
        <v>429</v>
      </c>
      <c r="H432" s="79"/>
      <c r="I432" s="0" t="n">
        <f aca="false">I431+1</f>
        <v>429</v>
      </c>
    </row>
    <row r="433" customFormat="false" ht="13.5" hidden="false" customHeight="false" outlineLevel="0" collapsed="false">
      <c r="C433" s="0" t="n">
        <f aca="false">C432+1</f>
        <v>430</v>
      </c>
      <c r="E433" s="79"/>
      <c r="F433" s="0" t="n">
        <f aca="false">F432+1</f>
        <v>430</v>
      </c>
      <c r="H433" s="79"/>
      <c r="I433" s="0" t="n">
        <f aca="false">I432+1</f>
        <v>430</v>
      </c>
    </row>
    <row r="434" customFormat="false" ht="13.5" hidden="false" customHeight="false" outlineLevel="0" collapsed="false">
      <c r="C434" s="0" t="n">
        <f aca="false">C433+1</f>
        <v>431</v>
      </c>
      <c r="E434" s="79"/>
      <c r="F434" s="0" t="n">
        <f aca="false">F433+1</f>
        <v>431</v>
      </c>
      <c r="H434" s="79"/>
      <c r="I434" s="0" t="n">
        <f aca="false">I433+1</f>
        <v>431</v>
      </c>
    </row>
    <row r="435" customFormat="false" ht="13.5" hidden="false" customHeight="false" outlineLevel="0" collapsed="false">
      <c r="C435" s="0" t="n">
        <f aca="false">C434+1</f>
        <v>432</v>
      </c>
      <c r="E435" s="79"/>
      <c r="F435" s="0" t="n">
        <f aca="false">F434+1</f>
        <v>432</v>
      </c>
      <c r="H435" s="79"/>
      <c r="I435" s="0" t="n">
        <f aca="false">I434+1</f>
        <v>432</v>
      </c>
    </row>
    <row r="436" customFormat="false" ht="13.5" hidden="false" customHeight="false" outlineLevel="0" collapsed="false">
      <c r="C436" s="0" t="n">
        <f aca="false">C435+1</f>
        <v>433</v>
      </c>
      <c r="E436" s="79"/>
      <c r="F436" s="0" t="n">
        <f aca="false">F435+1</f>
        <v>433</v>
      </c>
      <c r="H436" s="79"/>
      <c r="I436" s="0" t="n">
        <f aca="false">I435+1</f>
        <v>433</v>
      </c>
    </row>
    <row r="437" customFormat="false" ht="13.5" hidden="false" customHeight="false" outlineLevel="0" collapsed="false">
      <c r="C437" s="0" t="n">
        <f aca="false">C436+1</f>
        <v>434</v>
      </c>
      <c r="E437" s="79"/>
      <c r="F437" s="0" t="n">
        <f aca="false">F436+1</f>
        <v>434</v>
      </c>
      <c r="H437" s="79"/>
      <c r="I437" s="0" t="n">
        <f aca="false">I436+1</f>
        <v>434</v>
      </c>
    </row>
    <row r="438" customFormat="false" ht="13.5" hidden="false" customHeight="false" outlineLevel="0" collapsed="false">
      <c r="C438" s="0" t="n">
        <f aca="false">C437+1</f>
        <v>435</v>
      </c>
      <c r="E438" s="79"/>
      <c r="F438" s="0" t="n">
        <f aca="false">F437+1</f>
        <v>435</v>
      </c>
      <c r="H438" s="79"/>
      <c r="I438" s="0" t="n">
        <f aca="false">I437+1</f>
        <v>435</v>
      </c>
    </row>
    <row r="439" customFormat="false" ht="13.5" hidden="false" customHeight="false" outlineLevel="0" collapsed="false">
      <c r="C439" s="0" t="n">
        <f aca="false">C438+1</f>
        <v>436</v>
      </c>
      <c r="E439" s="79"/>
      <c r="F439" s="0" t="n">
        <f aca="false">F438+1</f>
        <v>436</v>
      </c>
      <c r="H439" s="79"/>
      <c r="I439" s="0" t="n">
        <f aca="false">I438+1</f>
        <v>436</v>
      </c>
    </row>
    <row r="440" customFormat="false" ht="13.5" hidden="false" customHeight="false" outlineLevel="0" collapsed="false">
      <c r="C440" s="0" t="n">
        <f aca="false">C439+1</f>
        <v>437</v>
      </c>
      <c r="E440" s="79"/>
      <c r="F440" s="0" t="n">
        <f aca="false">F439+1</f>
        <v>437</v>
      </c>
      <c r="H440" s="79"/>
      <c r="I440" s="0" t="n">
        <f aca="false">I439+1</f>
        <v>437</v>
      </c>
    </row>
    <row r="441" customFormat="false" ht="13.5" hidden="false" customHeight="false" outlineLevel="0" collapsed="false">
      <c r="C441" s="0" t="n">
        <f aca="false">C440+1</f>
        <v>438</v>
      </c>
      <c r="E441" s="79"/>
      <c r="F441" s="0" t="n">
        <f aca="false">F440+1</f>
        <v>438</v>
      </c>
      <c r="H441" s="79"/>
      <c r="I441" s="0" t="n">
        <f aca="false">I440+1</f>
        <v>438</v>
      </c>
    </row>
    <row r="442" customFormat="false" ht="13.5" hidden="false" customHeight="false" outlineLevel="0" collapsed="false">
      <c r="C442" s="0" t="n">
        <f aca="false">C441+1</f>
        <v>439</v>
      </c>
      <c r="E442" s="79"/>
      <c r="F442" s="0" t="n">
        <f aca="false">F441+1</f>
        <v>439</v>
      </c>
      <c r="H442" s="79"/>
      <c r="I442" s="0" t="n">
        <f aca="false">I441+1</f>
        <v>439</v>
      </c>
    </row>
    <row r="443" customFormat="false" ht="13.5" hidden="false" customHeight="false" outlineLevel="0" collapsed="false">
      <c r="C443" s="0" t="n">
        <f aca="false">C442+1</f>
        <v>440</v>
      </c>
      <c r="E443" s="79"/>
      <c r="F443" s="0" t="n">
        <f aca="false">F442+1</f>
        <v>440</v>
      </c>
      <c r="H443" s="79"/>
      <c r="I443" s="0" t="n">
        <f aca="false">I442+1</f>
        <v>440</v>
      </c>
    </row>
    <row r="444" customFormat="false" ht="13.5" hidden="false" customHeight="false" outlineLevel="0" collapsed="false">
      <c r="C444" s="0" t="n">
        <f aca="false">C443+1</f>
        <v>441</v>
      </c>
      <c r="E444" s="79"/>
      <c r="F444" s="0" t="n">
        <f aca="false">F443+1</f>
        <v>441</v>
      </c>
      <c r="H444" s="79"/>
      <c r="I444" s="0" t="n">
        <f aca="false">I443+1</f>
        <v>441</v>
      </c>
    </row>
    <row r="445" customFormat="false" ht="13.5" hidden="false" customHeight="false" outlineLevel="0" collapsed="false">
      <c r="C445" s="0" t="n">
        <f aca="false">C444+1</f>
        <v>442</v>
      </c>
      <c r="E445" s="79"/>
      <c r="F445" s="0" t="n">
        <f aca="false">F444+1</f>
        <v>442</v>
      </c>
      <c r="H445" s="79"/>
      <c r="I445" s="0" t="n">
        <f aca="false">I444+1</f>
        <v>442</v>
      </c>
    </row>
    <row r="446" customFormat="false" ht="13.5" hidden="false" customHeight="false" outlineLevel="0" collapsed="false">
      <c r="C446" s="0" t="n">
        <f aca="false">C445+1</f>
        <v>443</v>
      </c>
      <c r="E446" s="79"/>
      <c r="F446" s="0" t="n">
        <f aca="false">F445+1</f>
        <v>443</v>
      </c>
      <c r="H446" s="79"/>
      <c r="I446" s="0" t="n">
        <f aca="false">I445+1</f>
        <v>443</v>
      </c>
    </row>
    <row r="447" customFormat="false" ht="13.5" hidden="false" customHeight="false" outlineLevel="0" collapsed="false">
      <c r="C447" s="0" t="n">
        <f aca="false">C446+1</f>
        <v>444</v>
      </c>
      <c r="E447" s="79"/>
      <c r="F447" s="0" t="n">
        <f aca="false">F446+1</f>
        <v>444</v>
      </c>
      <c r="H447" s="79"/>
      <c r="I447" s="0" t="n">
        <f aca="false">I446+1</f>
        <v>444</v>
      </c>
    </row>
    <row r="448" customFormat="false" ht="13.5" hidden="false" customHeight="false" outlineLevel="0" collapsed="false">
      <c r="C448" s="0" t="n">
        <f aca="false">C447+1</f>
        <v>445</v>
      </c>
      <c r="E448" s="79"/>
      <c r="F448" s="0" t="n">
        <f aca="false">F447+1</f>
        <v>445</v>
      </c>
      <c r="H448" s="79"/>
      <c r="I448" s="0" t="n">
        <f aca="false">I447+1</f>
        <v>445</v>
      </c>
    </row>
    <row r="449" customFormat="false" ht="13.5" hidden="false" customHeight="false" outlineLevel="0" collapsed="false">
      <c r="C449" s="0" t="n">
        <f aca="false">C448+1</f>
        <v>446</v>
      </c>
      <c r="E449" s="79"/>
      <c r="F449" s="0" t="n">
        <f aca="false">F448+1</f>
        <v>446</v>
      </c>
      <c r="H449" s="79"/>
      <c r="I449" s="0" t="n">
        <f aca="false">I448+1</f>
        <v>446</v>
      </c>
    </row>
    <row r="450" customFormat="false" ht="13.5" hidden="false" customHeight="false" outlineLevel="0" collapsed="false">
      <c r="C450" s="0" t="n">
        <f aca="false">C449+1</f>
        <v>447</v>
      </c>
      <c r="E450" s="79"/>
      <c r="F450" s="0" t="n">
        <f aca="false">F449+1</f>
        <v>447</v>
      </c>
      <c r="H450" s="79"/>
      <c r="I450" s="0" t="n">
        <f aca="false">I449+1</f>
        <v>447</v>
      </c>
    </row>
    <row r="451" customFormat="false" ht="13.5" hidden="false" customHeight="false" outlineLevel="0" collapsed="false">
      <c r="C451" s="0" t="n">
        <f aca="false">C450+1</f>
        <v>448</v>
      </c>
      <c r="E451" s="79"/>
      <c r="F451" s="0" t="n">
        <f aca="false">F450+1</f>
        <v>448</v>
      </c>
      <c r="H451" s="79"/>
      <c r="I451" s="0" t="n">
        <f aca="false">I450+1</f>
        <v>448</v>
      </c>
    </row>
    <row r="452" customFormat="false" ht="13.5" hidden="false" customHeight="false" outlineLevel="0" collapsed="false">
      <c r="C452" s="0" t="n">
        <f aca="false">C451+1</f>
        <v>449</v>
      </c>
      <c r="E452" s="79"/>
      <c r="F452" s="0" t="n">
        <f aca="false">F451+1</f>
        <v>449</v>
      </c>
      <c r="H452" s="79"/>
      <c r="I452" s="0" t="n">
        <f aca="false">I451+1</f>
        <v>449</v>
      </c>
    </row>
    <row r="453" customFormat="false" ht="13.5" hidden="false" customHeight="false" outlineLevel="0" collapsed="false">
      <c r="C453" s="0" t="n">
        <f aca="false">C452+1</f>
        <v>450</v>
      </c>
      <c r="E453" s="79"/>
      <c r="F453" s="0" t="n">
        <f aca="false">F452+1</f>
        <v>450</v>
      </c>
      <c r="H453" s="79"/>
      <c r="I453" s="0" t="n">
        <f aca="false">I452+1</f>
        <v>450</v>
      </c>
    </row>
    <row r="454" customFormat="false" ht="13.5" hidden="false" customHeight="false" outlineLevel="0" collapsed="false">
      <c r="C454" s="0" t="n">
        <f aca="false">C453+1</f>
        <v>451</v>
      </c>
      <c r="E454" s="79"/>
      <c r="F454" s="0" t="n">
        <f aca="false">F453+1</f>
        <v>451</v>
      </c>
      <c r="H454" s="79"/>
      <c r="I454" s="0" t="n">
        <f aca="false">I453+1</f>
        <v>451</v>
      </c>
    </row>
    <row r="455" customFormat="false" ht="13.5" hidden="false" customHeight="false" outlineLevel="0" collapsed="false">
      <c r="C455" s="0" t="n">
        <f aca="false">C454+1</f>
        <v>452</v>
      </c>
      <c r="E455" s="79"/>
      <c r="F455" s="0" t="n">
        <f aca="false">F454+1</f>
        <v>452</v>
      </c>
      <c r="H455" s="79"/>
      <c r="I455" s="0" t="n">
        <f aca="false">I454+1</f>
        <v>452</v>
      </c>
    </row>
    <row r="456" customFormat="false" ht="13.5" hidden="false" customHeight="false" outlineLevel="0" collapsed="false">
      <c r="C456" s="0" t="n">
        <f aca="false">C455+1</f>
        <v>453</v>
      </c>
      <c r="E456" s="79"/>
      <c r="F456" s="0" t="n">
        <f aca="false">F455+1</f>
        <v>453</v>
      </c>
      <c r="H456" s="79"/>
      <c r="I456" s="0" t="n">
        <f aca="false">I455+1</f>
        <v>453</v>
      </c>
    </row>
    <row r="457" customFormat="false" ht="13.5" hidden="false" customHeight="false" outlineLevel="0" collapsed="false">
      <c r="C457" s="0" t="n">
        <f aca="false">C456+1</f>
        <v>454</v>
      </c>
      <c r="E457" s="79"/>
      <c r="F457" s="0" t="n">
        <f aca="false">F456+1</f>
        <v>454</v>
      </c>
      <c r="H457" s="79"/>
      <c r="I457" s="0" t="n">
        <f aca="false">I456+1</f>
        <v>454</v>
      </c>
    </row>
    <row r="458" customFormat="false" ht="13.5" hidden="false" customHeight="false" outlineLevel="0" collapsed="false">
      <c r="C458" s="0" t="n">
        <f aca="false">C457+1</f>
        <v>455</v>
      </c>
      <c r="E458" s="79"/>
      <c r="F458" s="0" t="n">
        <f aca="false">F457+1</f>
        <v>455</v>
      </c>
      <c r="H458" s="79"/>
      <c r="I458" s="0" t="n">
        <f aca="false">I457+1</f>
        <v>455</v>
      </c>
    </row>
    <row r="459" customFormat="false" ht="13.5" hidden="false" customHeight="false" outlineLevel="0" collapsed="false">
      <c r="C459" s="0" t="n">
        <f aca="false">C458+1</f>
        <v>456</v>
      </c>
      <c r="E459" s="79"/>
      <c r="F459" s="0" t="n">
        <f aca="false">F458+1</f>
        <v>456</v>
      </c>
      <c r="H459" s="79"/>
      <c r="I459" s="0" t="n">
        <f aca="false">I458+1</f>
        <v>456</v>
      </c>
    </row>
    <row r="460" customFormat="false" ht="13.5" hidden="false" customHeight="false" outlineLevel="0" collapsed="false">
      <c r="C460" s="0" t="n">
        <f aca="false">C459+1</f>
        <v>457</v>
      </c>
      <c r="E460" s="79"/>
      <c r="F460" s="0" t="n">
        <f aca="false">F459+1</f>
        <v>457</v>
      </c>
      <c r="H460" s="79"/>
      <c r="I460" s="0" t="n">
        <f aca="false">I459+1</f>
        <v>457</v>
      </c>
    </row>
    <row r="461" customFormat="false" ht="13.5" hidden="false" customHeight="false" outlineLevel="0" collapsed="false">
      <c r="C461" s="0" t="n">
        <f aca="false">C460+1</f>
        <v>458</v>
      </c>
      <c r="E461" s="79"/>
      <c r="F461" s="0" t="n">
        <f aca="false">F460+1</f>
        <v>458</v>
      </c>
      <c r="H461" s="79"/>
      <c r="I461" s="0" t="n">
        <f aca="false">I460+1</f>
        <v>458</v>
      </c>
    </row>
    <row r="462" customFormat="false" ht="13.5" hidden="false" customHeight="false" outlineLevel="0" collapsed="false">
      <c r="C462" s="0" t="n">
        <f aca="false">C461+1</f>
        <v>459</v>
      </c>
      <c r="E462" s="79"/>
      <c r="F462" s="0" t="n">
        <f aca="false">F461+1</f>
        <v>459</v>
      </c>
      <c r="H462" s="79"/>
      <c r="I462" s="0" t="n">
        <f aca="false">I461+1</f>
        <v>459</v>
      </c>
    </row>
    <row r="463" customFormat="false" ht="13.5" hidden="false" customHeight="false" outlineLevel="0" collapsed="false">
      <c r="C463" s="0" t="n">
        <f aca="false">C462+1</f>
        <v>460</v>
      </c>
      <c r="E463" s="79"/>
      <c r="F463" s="0" t="n">
        <f aca="false">F462+1</f>
        <v>460</v>
      </c>
      <c r="H463" s="79"/>
      <c r="I463" s="0" t="n">
        <f aca="false">I462+1</f>
        <v>460</v>
      </c>
    </row>
    <row r="464" customFormat="false" ht="13.5" hidden="false" customHeight="false" outlineLevel="0" collapsed="false">
      <c r="C464" s="0" t="n">
        <f aca="false">C463+1</f>
        <v>461</v>
      </c>
      <c r="E464" s="79"/>
      <c r="F464" s="0" t="n">
        <f aca="false">F463+1</f>
        <v>461</v>
      </c>
      <c r="H464" s="79"/>
      <c r="I464" s="0" t="n">
        <f aca="false">I463+1</f>
        <v>461</v>
      </c>
    </row>
    <row r="465" customFormat="false" ht="13.5" hidden="false" customHeight="false" outlineLevel="0" collapsed="false">
      <c r="C465" s="0" t="n">
        <f aca="false">C464+1</f>
        <v>462</v>
      </c>
      <c r="E465" s="79"/>
      <c r="F465" s="0" t="n">
        <f aca="false">F464+1</f>
        <v>462</v>
      </c>
      <c r="H465" s="79"/>
      <c r="I465" s="0" t="n">
        <f aca="false">I464+1</f>
        <v>462</v>
      </c>
    </row>
    <row r="466" customFormat="false" ht="13.5" hidden="false" customHeight="false" outlineLevel="0" collapsed="false">
      <c r="C466" s="0" t="n">
        <f aca="false">C465+1</f>
        <v>463</v>
      </c>
      <c r="E466" s="79"/>
      <c r="F466" s="0" t="n">
        <f aca="false">F465+1</f>
        <v>463</v>
      </c>
      <c r="H466" s="79"/>
      <c r="I466" s="0" t="n">
        <f aca="false">I465+1</f>
        <v>463</v>
      </c>
    </row>
    <row r="467" customFormat="false" ht="13.5" hidden="false" customHeight="false" outlineLevel="0" collapsed="false">
      <c r="C467" s="0" t="n">
        <f aca="false">C466+1</f>
        <v>464</v>
      </c>
      <c r="E467" s="79"/>
      <c r="F467" s="0" t="n">
        <f aca="false">F466+1</f>
        <v>464</v>
      </c>
      <c r="H467" s="79"/>
      <c r="I467" s="0" t="n">
        <f aca="false">I466+1</f>
        <v>464</v>
      </c>
    </row>
    <row r="468" customFormat="false" ht="13.5" hidden="false" customHeight="false" outlineLevel="0" collapsed="false">
      <c r="C468" s="0" t="n">
        <f aca="false">C467+1</f>
        <v>465</v>
      </c>
      <c r="E468" s="79"/>
      <c r="F468" s="0" t="n">
        <f aca="false">F467+1</f>
        <v>465</v>
      </c>
      <c r="H468" s="79"/>
      <c r="I468" s="0" t="n">
        <f aca="false">I467+1</f>
        <v>465</v>
      </c>
    </row>
    <row r="469" customFormat="false" ht="13.5" hidden="false" customHeight="false" outlineLevel="0" collapsed="false">
      <c r="C469" s="0" t="n">
        <f aca="false">C468+1</f>
        <v>466</v>
      </c>
      <c r="E469" s="79"/>
      <c r="F469" s="0" t="n">
        <f aca="false">F468+1</f>
        <v>466</v>
      </c>
      <c r="H469" s="79"/>
      <c r="I469" s="0" t="n">
        <f aca="false">I468+1</f>
        <v>466</v>
      </c>
    </row>
    <row r="470" customFormat="false" ht="13.5" hidden="false" customHeight="false" outlineLevel="0" collapsed="false">
      <c r="C470" s="0" t="n">
        <f aca="false">C469+1</f>
        <v>467</v>
      </c>
      <c r="E470" s="79"/>
      <c r="F470" s="0" t="n">
        <f aca="false">F469+1</f>
        <v>467</v>
      </c>
      <c r="H470" s="79"/>
      <c r="I470" s="0" t="n">
        <f aca="false">I469+1</f>
        <v>467</v>
      </c>
    </row>
    <row r="471" customFormat="false" ht="13.5" hidden="false" customHeight="false" outlineLevel="0" collapsed="false">
      <c r="C471" s="0" t="n">
        <f aca="false">C470+1</f>
        <v>468</v>
      </c>
      <c r="E471" s="79"/>
      <c r="F471" s="0" t="n">
        <f aca="false">F470+1</f>
        <v>468</v>
      </c>
      <c r="H471" s="79"/>
      <c r="I471" s="0" t="n">
        <f aca="false">I470+1</f>
        <v>468</v>
      </c>
    </row>
    <row r="472" customFormat="false" ht="13.5" hidden="false" customHeight="false" outlineLevel="0" collapsed="false">
      <c r="C472" s="0" t="n">
        <f aca="false">C471+1</f>
        <v>469</v>
      </c>
      <c r="E472" s="79"/>
      <c r="F472" s="0" t="n">
        <f aca="false">F471+1</f>
        <v>469</v>
      </c>
      <c r="H472" s="79"/>
      <c r="I472" s="0" t="n">
        <f aca="false">I471+1</f>
        <v>469</v>
      </c>
    </row>
    <row r="473" customFormat="false" ht="13.5" hidden="false" customHeight="false" outlineLevel="0" collapsed="false">
      <c r="C473" s="0" t="n">
        <f aca="false">C472+1</f>
        <v>470</v>
      </c>
      <c r="E473" s="79"/>
      <c r="F473" s="0" t="n">
        <f aca="false">F472+1</f>
        <v>470</v>
      </c>
      <c r="H473" s="79"/>
      <c r="I473" s="0" t="n">
        <f aca="false">I472+1</f>
        <v>470</v>
      </c>
    </row>
    <row r="474" customFormat="false" ht="13.5" hidden="false" customHeight="false" outlineLevel="0" collapsed="false">
      <c r="C474" s="0" t="n">
        <f aca="false">C473+1</f>
        <v>471</v>
      </c>
      <c r="E474" s="79"/>
      <c r="F474" s="0" t="n">
        <f aca="false">F473+1</f>
        <v>471</v>
      </c>
      <c r="H474" s="79"/>
      <c r="I474" s="0" t="n">
        <f aca="false">I473+1</f>
        <v>471</v>
      </c>
    </row>
    <row r="475" customFormat="false" ht="13.5" hidden="false" customHeight="false" outlineLevel="0" collapsed="false">
      <c r="C475" s="0" t="n">
        <f aca="false">C474+1</f>
        <v>472</v>
      </c>
      <c r="E475" s="79"/>
      <c r="F475" s="0" t="n">
        <f aca="false">F474+1</f>
        <v>472</v>
      </c>
      <c r="H475" s="79"/>
      <c r="I475" s="0" t="n">
        <f aca="false">I474+1</f>
        <v>472</v>
      </c>
    </row>
    <row r="476" customFormat="false" ht="13.5" hidden="false" customHeight="false" outlineLevel="0" collapsed="false">
      <c r="C476" s="0" t="n">
        <f aca="false">C475+1</f>
        <v>473</v>
      </c>
      <c r="E476" s="79"/>
      <c r="F476" s="0" t="n">
        <f aca="false">F475+1</f>
        <v>473</v>
      </c>
      <c r="H476" s="79"/>
      <c r="I476" s="0" t="n">
        <f aca="false">I475+1</f>
        <v>473</v>
      </c>
    </row>
    <row r="477" customFormat="false" ht="13.5" hidden="false" customHeight="false" outlineLevel="0" collapsed="false">
      <c r="C477" s="0" t="n">
        <f aca="false">C476+1</f>
        <v>474</v>
      </c>
      <c r="E477" s="79"/>
      <c r="F477" s="0" t="n">
        <f aca="false">F476+1</f>
        <v>474</v>
      </c>
      <c r="H477" s="79"/>
      <c r="I477" s="0" t="n">
        <f aca="false">I476+1</f>
        <v>474</v>
      </c>
    </row>
    <row r="478" customFormat="false" ht="13.5" hidden="false" customHeight="false" outlineLevel="0" collapsed="false">
      <c r="C478" s="0" t="n">
        <f aca="false">C477+1</f>
        <v>475</v>
      </c>
      <c r="E478" s="79"/>
      <c r="F478" s="0" t="n">
        <f aca="false">F477+1</f>
        <v>475</v>
      </c>
      <c r="H478" s="79"/>
      <c r="I478" s="0" t="n">
        <f aca="false">I477+1</f>
        <v>475</v>
      </c>
    </row>
    <row r="479" customFormat="false" ht="13.5" hidden="false" customHeight="false" outlineLevel="0" collapsed="false">
      <c r="C479" s="0" t="n">
        <f aca="false">C478+1</f>
        <v>476</v>
      </c>
      <c r="E479" s="79"/>
      <c r="F479" s="0" t="n">
        <f aca="false">F478+1</f>
        <v>476</v>
      </c>
      <c r="H479" s="79"/>
      <c r="I479" s="0" t="n">
        <f aca="false">I478+1</f>
        <v>476</v>
      </c>
    </row>
    <row r="480" customFormat="false" ht="13.5" hidden="false" customHeight="false" outlineLevel="0" collapsed="false">
      <c r="C480" s="0" t="n">
        <f aca="false">C479+1</f>
        <v>477</v>
      </c>
      <c r="E480" s="79"/>
      <c r="F480" s="0" t="n">
        <f aca="false">F479+1</f>
        <v>477</v>
      </c>
      <c r="H480" s="79"/>
      <c r="I480" s="0" t="n">
        <f aca="false">I479+1</f>
        <v>477</v>
      </c>
    </row>
    <row r="481" customFormat="false" ht="13.5" hidden="false" customHeight="false" outlineLevel="0" collapsed="false">
      <c r="C481" s="0" t="n">
        <f aca="false">C480+1</f>
        <v>478</v>
      </c>
      <c r="E481" s="79"/>
      <c r="F481" s="0" t="n">
        <f aca="false">F480+1</f>
        <v>478</v>
      </c>
      <c r="H481" s="79"/>
      <c r="I481" s="0" t="n">
        <f aca="false">I480+1</f>
        <v>478</v>
      </c>
    </row>
    <row r="482" customFormat="false" ht="13.5" hidden="false" customHeight="false" outlineLevel="0" collapsed="false">
      <c r="C482" s="0" t="n">
        <f aca="false">C481+1</f>
        <v>479</v>
      </c>
      <c r="E482" s="79"/>
      <c r="F482" s="0" t="n">
        <f aca="false">F481+1</f>
        <v>479</v>
      </c>
      <c r="H482" s="79"/>
      <c r="I482" s="0" t="n">
        <f aca="false">I481+1</f>
        <v>479</v>
      </c>
    </row>
    <row r="483" customFormat="false" ht="13.5" hidden="false" customHeight="false" outlineLevel="0" collapsed="false">
      <c r="C483" s="0" t="n">
        <f aca="false">C482+1</f>
        <v>480</v>
      </c>
      <c r="E483" s="79"/>
      <c r="F483" s="0" t="n">
        <f aca="false">F482+1</f>
        <v>480</v>
      </c>
      <c r="H483" s="79"/>
      <c r="I483" s="0" t="n">
        <f aca="false">I482+1</f>
        <v>480</v>
      </c>
    </row>
    <row r="484" customFormat="false" ht="13.5" hidden="false" customHeight="false" outlineLevel="0" collapsed="false">
      <c r="C484" s="0" t="n">
        <f aca="false">C483+1</f>
        <v>481</v>
      </c>
      <c r="E484" s="79"/>
      <c r="F484" s="0" t="n">
        <f aca="false">F483+1</f>
        <v>481</v>
      </c>
      <c r="H484" s="79"/>
      <c r="I484" s="0" t="n">
        <f aca="false">I483+1</f>
        <v>481</v>
      </c>
    </row>
    <row r="485" customFormat="false" ht="13.5" hidden="false" customHeight="false" outlineLevel="0" collapsed="false">
      <c r="C485" s="0" t="n">
        <f aca="false">C484+1</f>
        <v>482</v>
      </c>
      <c r="E485" s="79"/>
      <c r="F485" s="0" t="n">
        <f aca="false">F484+1</f>
        <v>482</v>
      </c>
      <c r="H485" s="79"/>
      <c r="I485" s="0" t="n">
        <f aca="false">I484+1</f>
        <v>482</v>
      </c>
    </row>
    <row r="486" customFormat="false" ht="13.5" hidden="false" customHeight="false" outlineLevel="0" collapsed="false">
      <c r="C486" s="0" t="n">
        <f aca="false">C485+1</f>
        <v>483</v>
      </c>
      <c r="E486" s="79"/>
      <c r="F486" s="0" t="n">
        <f aca="false">F485+1</f>
        <v>483</v>
      </c>
      <c r="H486" s="79"/>
      <c r="I486" s="0" t="n">
        <f aca="false">I485+1</f>
        <v>483</v>
      </c>
    </row>
    <row r="487" customFormat="false" ht="13.5" hidden="false" customHeight="false" outlineLevel="0" collapsed="false">
      <c r="C487" s="0" t="n">
        <f aca="false">C486+1</f>
        <v>484</v>
      </c>
      <c r="E487" s="79"/>
      <c r="F487" s="0" t="n">
        <f aca="false">F486+1</f>
        <v>484</v>
      </c>
      <c r="H487" s="79"/>
      <c r="I487" s="0" t="n">
        <f aca="false">I486+1</f>
        <v>484</v>
      </c>
    </row>
    <row r="488" customFormat="false" ht="13.5" hidden="false" customHeight="false" outlineLevel="0" collapsed="false">
      <c r="C488" s="0" t="n">
        <f aca="false">C487+1</f>
        <v>485</v>
      </c>
      <c r="E488" s="79"/>
      <c r="F488" s="0" t="n">
        <f aca="false">F487+1</f>
        <v>485</v>
      </c>
      <c r="H488" s="79"/>
      <c r="I488" s="0" t="n">
        <f aca="false">I487+1</f>
        <v>485</v>
      </c>
    </row>
    <row r="489" customFormat="false" ht="13.5" hidden="false" customHeight="false" outlineLevel="0" collapsed="false">
      <c r="C489" s="0" t="n">
        <f aca="false">C488+1</f>
        <v>486</v>
      </c>
      <c r="E489" s="79"/>
      <c r="F489" s="0" t="n">
        <f aca="false">F488+1</f>
        <v>486</v>
      </c>
      <c r="H489" s="79"/>
      <c r="I489" s="0" t="n">
        <f aca="false">I488+1</f>
        <v>486</v>
      </c>
    </row>
    <row r="490" customFormat="false" ht="13.5" hidden="false" customHeight="false" outlineLevel="0" collapsed="false">
      <c r="C490" s="0" t="n">
        <f aca="false">C489+1</f>
        <v>487</v>
      </c>
      <c r="E490" s="79"/>
      <c r="F490" s="0" t="n">
        <f aca="false">F489+1</f>
        <v>487</v>
      </c>
      <c r="H490" s="79"/>
      <c r="I490" s="0" t="n">
        <f aca="false">I489+1</f>
        <v>487</v>
      </c>
    </row>
    <row r="491" customFormat="false" ht="13.5" hidden="false" customHeight="false" outlineLevel="0" collapsed="false">
      <c r="C491" s="0" t="n">
        <f aca="false">C490+1</f>
        <v>488</v>
      </c>
      <c r="E491" s="79"/>
      <c r="F491" s="0" t="n">
        <f aca="false">F490+1</f>
        <v>488</v>
      </c>
      <c r="H491" s="79"/>
      <c r="I491" s="0" t="n">
        <f aca="false">I490+1</f>
        <v>488</v>
      </c>
    </row>
    <row r="492" customFormat="false" ht="13.5" hidden="false" customHeight="false" outlineLevel="0" collapsed="false">
      <c r="C492" s="0" t="n">
        <f aca="false">C491+1</f>
        <v>489</v>
      </c>
      <c r="E492" s="79"/>
      <c r="F492" s="0" t="n">
        <f aca="false">F491+1</f>
        <v>489</v>
      </c>
      <c r="H492" s="79"/>
      <c r="I492" s="0" t="n">
        <f aca="false">I491+1</f>
        <v>489</v>
      </c>
    </row>
    <row r="493" customFormat="false" ht="13.5" hidden="false" customHeight="false" outlineLevel="0" collapsed="false">
      <c r="C493" s="0" t="n">
        <f aca="false">C492+1</f>
        <v>490</v>
      </c>
      <c r="E493" s="79"/>
      <c r="F493" s="0" t="n">
        <f aca="false">F492+1</f>
        <v>490</v>
      </c>
      <c r="H493" s="79"/>
      <c r="I493" s="0" t="n">
        <f aca="false">I492+1</f>
        <v>490</v>
      </c>
    </row>
    <row r="494" customFormat="false" ht="13.5" hidden="false" customHeight="false" outlineLevel="0" collapsed="false">
      <c r="C494" s="0" t="n">
        <f aca="false">C493+1</f>
        <v>491</v>
      </c>
      <c r="E494" s="79"/>
      <c r="F494" s="0" t="n">
        <f aca="false">F493+1</f>
        <v>491</v>
      </c>
      <c r="H494" s="79"/>
      <c r="I494" s="0" t="n">
        <f aca="false">I493+1</f>
        <v>491</v>
      </c>
    </row>
    <row r="495" customFormat="false" ht="13.5" hidden="false" customHeight="false" outlineLevel="0" collapsed="false">
      <c r="C495" s="0" t="n">
        <f aca="false">C494+1</f>
        <v>492</v>
      </c>
      <c r="E495" s="79"/>
      <c r="F495" s="0" t="n">
        <f aca="false">F494+1</f>
        <v>492</v>
      </c>
      <c r="H495" s="79"/>
      <c r="I495" s="0" t="n">
        <f aca="false">I494+1</f>
        <v>492</v>
      </c>
    </row>
    <row r="496" customFormat="false" ht="13.5" hidden="false" customHeight="false" outlineLevel="0" collapsed="false">
      <c r="C496" s="0" t="n">
        <f aca="false">C495+1</f>
        <v>493</v>
      </c>
      <c r="E496" s="79"/>
      <c r="F496" s="0" t="n">
        <f aca="false">F495+1</f>
        <v>493</v>
      </c>
      <c r="H496" s="79"/>
      <c r="I496" s="0" t="n">
        <f aca="false">I495+1</f>
        <v>493</v>
      </c>
    </row>
    <row r="497" customFormat="false" ht="13.5" hidden="false" customHeight="false" outlineLevel="0" collapsed="false">
      <c r="C497" s="0" t="n">
        <f aca="false">C496+1</f>
        <v>494</v>
      </c>
      <c r="E497" s="79"/>
      <c r="F497" s="0" t="n">
        <f aca="false">F496+1</f>
        <v>494</v>
      </c>
      <c r="H497" s="79"/>
      <c r="I497" s="0" t="n">
        <f aca="false">I496+1</f>
        <v>494</v>
      </c>
    </row>
    <row r="498" customFormat="false" ht="13.5" hidden="false" customHeight="false" outlineLevel="0" collapsed="false">
      <c r="C498" s="0" t="n">
        <f aca="false">C497+1</f>
        <v>495</v>
      </c>
      <c r="E498" s="79"/>
      <c r="F498" s="0" t="n">
        <f aca="false">F497+1</f>
        <v>495</v>
      </c>
      <c r="H498" s="79"/>
      <c r="I498" s="0" t="n">
        <f aca="false">I497+1</f>
        <v>495</v>
      </c>
    </row>
    <row r="499" customFormat="false" ht="13.5" hidden="false" customHeight="false" outlineLevel="0" collapsed="false">
      <c r="C499" s="0" t="n">
        <f aca="false">C498+1</f>
        <v>496</v>
      </c>
      <c r="E499" s="79"/>
      <c r="F499" s="0" t="n">
        <f aca="false">F498+1</f>
        <v>496</v>
      </c>
      <c r="H499" s="79"/>
      <c r="I499" s="0" t="n">
        <f aca="false">I498+1</f>
        <v>496</v>
      </c>
    </row>
    <row r="500" customFormat="false" ht="13.5" hidden="false" customHeight="false" outlineLevel="0" collapsed="false">
      <c r="C500" s="0" t="n">
        <f aca="false">C499+1</f>
        <v>497</v>
      </c>
      <c r="E500" s="79"/>
      <c r="F500" s="0" t="n">
        <f aca="false">F499+1</f>
        <v>497</v>
      </c>
      <c r="H500" s="79"/>
      <c r="I500" s="0" t="n">
        <f aca="false">I499+1</f>
        <v>497</v>
      </c>
    </row>
    <row r="501" customFormat="false" ht="13.5" hidden="false" customHeight="false" outlineLevel="0" collapsed="false">
      <c r="C501" s="0" t="n">
        <f aca="false">C500+1</f>
        <v>498</v>
      </c>
      <c r="E501" s="79"/>
      <c r="F501" s="0" t="n">
        <f aca="false">F500+1</f>
        <v>498</v>
      </c>
      <c r="H501" s="79"/>
      <c r="I501" s="0" t="n">
        <f aca="false">I500+1</f>
        <v>498</v>
      </c>
    </row>
    <row r="502" customFormat="false" ht="13.5" hidden="false" customHeight="false" outlineLevel="0" collapsed="false">
      <c r="C502" s="0" t="n">
        <f aca="false">C501+1</f>
        <v>499</v>
      </c>
      <c r="E502" s="79"/>
      <c r="F502" s="0" t="n">
        <f aca="false">F501+1</f>
        <v>499</v>
      </c>
      <c r="H502" s="79"/>
      <c r="I502" s="0" t="n">
        <f aca="false">I501+1</f>
        <v>499</v>
      </c>
    </row>
    <row r="503" customFormat="false" ht="13.5" hidden="false" customHeight="false" outlineLevel="0" collapsed="false">
      <c r="C503" s="0" t="n">
        <f aca="false">C502+1</f>
        <v>500</v>
      </c>
      <c r="E503" s="79"/>
      <c r="F503" s="0" t="n">
        <f aca="false">F502+1</f>
        <v>500</v>
      </c>
      <c r="H503" s="79"/>
      <c r="I503" s="0" t="n">
        <f aca="false">I502+1</f>
        <v>500</v>
      </c>
    </row>
    <row r="504" customFormat="false" ht="13.5" hidden="false" customHeight="false" outlineLevel="0" collapsed="false">
      <c r="C504" s="0" t="n">
        <f aca="false">C503+1</f>
        <v>501</v>
      </c>
      <c r="E504" s="79"/>
      <c r="F504" s="0" t="n">
        <f aca="false">F503+1</f>
        <v>501</v>
      </c>
      <c r="H504" s="79"/>
      <c r="I504" s="0" t="n">
        <f aca="false">I503+1</f>
        <v>501</v>
      </c>
    </row>
    <row r="505" customFormat="false" ht="13.5" hidden="false" customHeight="false" outlineLevel="0" collapsed="false">
      <c r="C505" s="0" t="n">
        <f aca="false">C504+1</f>
        <v>502</v>
      </c>
      <c r="E505" s="79"/>
      <c r="F505" s="0" t="n">
        <f aca="false">F504+1</f>
        <v>502</v>
      </c>
      <c r="H505" s="79"/>
      <c r="I505" s="0" t="n">
        <f aca="false">I504+1</f>
        <v>502</v>
      </c>
    </row>
    <row r="506" customFormat="false" ht="13.5" hidden="false" customHeight="false" outlineLevel="0" collapsed="false">
      <c r="C506" s="0" t="n">
        <f aca="false">C505+1</f>
        <v>503</v>
      </c>
      <c r="E506" s="79"/>
      <c r="F506" s="0" t="n">
        <f aca="false">F505+1</f>
        <v>503</v>
      </c>
      <c r="H506" s="79"/>
      <c r="I506" s="0" t="n">
        <f aca="false">I505+1</f>
        <v>503</v>
      </c>
    </row>
    <row r="507" customFormat="false" ht="13.5" hidden="false" customHeight="false" outlineLevel="0" collapsed="false">
      <c r="C507" s="0" t="n">
        <f aca="false">C506+1</f>
        <v>504</v>
      </c>
      <c r="E507" s="79"/>
      <c r="F507" s="0" t="n">
        <f aca="false">F506+1</f>
        <v>504</v>
      </c>
      <c r="H507" s="79"/>
      <c r="I507" s="0" t="n">
        <f aca="false">I506+1</f>
        <v>504</v>
      </c>
    </row>
    <row r="508" customFormat="false" ht="13.5" hidden="false" customHeight="false" outlineLevel="0" collapsed="false">
      <c r="C508" s="0" t="n">
        <f aca="false">C507+1</f>
        <v>505</v>
      </c>
      <c r="E508" s="79"/>
      <c r="F508" s="0" t="n">
        <f aca="false">F507+1</f>
        <v>505</v>
      </c>
      <c r="H508" s="79"/>
      <c r="I508" s="0" t="n">
        <f aca="false">I507+1</f>
        <v>505</v>
      </c>
    </row>
    <row r="509" customFormat="false" ht="13.5" hidden="false" customHeight="false" outlineLevel="0" collapsed="false">
      <c r="C509" s="0" t="n">
        <f aca="false">C508+1</f>
        <v>506</v>
      </c>
      <c r="E509" s="79"/>
      <c r="F509" s="0" t="n">
        <f aca="false">F508+1</f>
        <v>506</v>
      </c>
      <c r="H509" s="79"/>
      <c r="I509" s="0" t="n">
        <f aca="false">I508+1</f>
        <v>506</v>
      </c>
    </row>
    <row r="510" customFormat="false" ht="13.5" hidden="false" customHeight="false" outlineLevel="0" collapsed="false">
      <c r="C510" s="0" t="n">
        <f aca="false">C509+1</f>
        <v>507</v>
      </c>
      <c r="E510" s="79"/>
      <c r="F510" s="0" t="n">
        <f aca="false">F509+1</f>
        <v>507</v>
      </c>
      <c r="H510" s="79"/>
      <c r="I510" s="0" t="n">
        <f aca="false">I509+1</f>
        <v>507</v>
      </c>
    </row>
    <row r="511" customFormat="false" ht="13.5" hidden="false" customHeight="false" outlineLevel="0" collapsed="false">
      <c r="C511" s="0" t="n">
        <f aca="false">C510+1</f>
        <v>508</v>
      </c>
      <c r="E511" s="79"/>
      <c r="F511" s="0" t="n">
        <f aca="false">F510+1</f>
        <v>508</v>
      </c>
      <c r="H511" s="79"/>
      <c r="I511" s="0" t="n">
        <f aca="false">I510+1</f>
        <v>508</v>
      </c>
    </row>
    <row r="512" customFormat="false" ht="13.5" hidden="false" customHeight="false" outlineLevel="0" collapsed="false">
      <c r="C512" s="0" t="n">
        <f aca="false">C511+1</f>
        <v>509</v>
      </c>
      <c r="E512" s="79"/>
      <c r="F512" s="0" t="n">
        <f aca="false">F511+1</f>
        <v>509</v>
      </c>
      <c r="H512" s="79"/>
      <c r="I512" s="0" t="n">
        <f aca="false">I511+1</f>
        <v>509</v>
      </c>
    </row>
    <row r="513" customFormat="false" ht="13.5" hidden="false" customHeight="false" outlineLevel="0" collapsed="false">
      <c r="C513" s="0" t="n">
        <f aca="false">C512+1</f>
        <v>510</v>
      </c>
      <c r="E513" s="79"/>
      <c r="F513" s="0" t="n">
        <f aca="false">F512+1</f>
        <v>510</v>
      </c>
      <c r="H513" s="79"/>
      <c r="I513" s="0" t="n">
        <f aca="false">I512+1</f>
        <v>510</v>
      </c>
    </row>
    <row r="514" customFormat="false" ht="13.5" hidden="false" customHeight="false" outlineLevel="0" collapsed="false">
      <c r="C514" s="0" t="n">
        <f aca="false">C513+1</f>
        <v>511</v>
      </c>
      <c r="E514" s="79"/>
      <c r="F514" s="0" t="n">
        <f aca="false">F513+1</f>
        <v>511</v>
      </c>
      <c r="H514" s="79"/>
      <c r="I514" s="0" t="n">
        <f aca="false">I513+1</f>
        <v>511</v>
      </c>
    </row>
    <row r="515" customFormat="false" ht="13.5" hidden="false" customHeight="false" outlineLevel="0" collapsed="false">
      <c r="C515" s="0" t="n">
        <f aca="false">C514+1</f>
        <v>512</v>
      </c>
      <c r="E515" s="79"/>
      <c r="F515" s="0" t="n">
        <f aca="false">F514+1</f>
        <v>512</v>
      </c>
      <c r="H515" s="79"/>
      <c r="I515" s="0" t="n">
        <f aca="false">I514+1</f>
        <v>512</v>
      </c>
    </row>
    <row r="516" customFormat="false" ht="13.5" hidden="false" customHeight="false" outlineLevel="0" collapsed="false">
      <c r="C516" s="0" t="n">
        <f aca="false">C515+1</f>
        <v>513</v>
      </c>
      <c r="E516" s="79"/>
      <c r="F516" s="0" t="n">
        <f aca="false">F515+1</f>
        <v>513</v>
      </c>
      <c r="H516" s="79"/>
      <c r="I516" s="0" t="n">
        <f aca="false">I515+1</f>
        <v>513</v>
      </c>
    </row>
    <row r="517" customFormat="false" ht="13.5" hidden="false" customHeight="false" outlineLevel="0" collapsed="false">
      <c r="C517" s="0" t="n">
        <f aca="false">C516+1</f>
        <v>514</v>
      </c>
      <c r="E517" s="79"/>
      <c r="F517" s="0" t="n">
        <f aca="false">F516+1</f>
        <v>514</v>
      </c>
      <c r="H517" s="79"/>
      <c r="I517" s="0" t="n">
        <f aca="false">I516+1</f>
        <v>514</v>
      </c>
    </row>
    <row r="518" customFormat="false" ht="13.5" hidden="false" customHeight="false" outlineLevel="0" collapsed="false">
      <c r="C518" s="0" t="n">
        <f aca="false">C517+1</f>
        <v>515</v>
      </c>
      <c r="E518" s="79"/>
      <c r="F518" s="0" t="n">
        <f aca="false">F517+1</f>
        <v>515</v>
      </c>
      <c r="H518" s="79"/>
      <c r="I518" s="0" t="n">
        <f aca="false">I517+1</f>
        <v>515</v>
      </c>
    </row>
    <row r="519" customFormat="false" ht="13.5" hidden="false" customHeight="false" outlineLevel="0" collapsed="false">
      <c r="C519" s="0" t="n">
        <f aca="false">C518+1</f>
        <v>516</v>
      </c>
      <c r="E519" s="79"/>
      <c r="F519" s="0" t="n">
        <f aca="false">F518+1</f>
        <v>516</v>
      </c>
      <c r="H519" s="79"/>
      <c r="I519" s="0" t="n">
        <f aca="false">I518+1</f>
        <v>516</v>
      </c>
    </row>
    <row r="520" customFormat="false" ht="13.5" hidden="false" customHeight="false" outlineLevel="0" collapsed="false">
      <c r="C520" s="0" t="n">
        <f aca="false">C519+1</f>
        <v>517</v>
      </c>
      <c r="E520" s="79"/>
      <c r="F520" s="0" t="n">
        <f aca="false">F519+1</f>
        <v>517</v>
      </c>
      <c r="H520" s="79"/>
      <c r="I520" s="0" t="n">
        <f aca="false">I519+1</f>
        <v>517</v>
      </c>
    </row>
    <row r="521" customFormat="false" ht="13.5" hidden="false" customHeight="false" outlineLevel="0" collapsed="false">
      <c r="C521" s="0" t="n">
        <f aca="false">C520+1</f>
        <v>518</v>
      </c>
      <c r="E521" s="79"/>
      <c r="F521" s="0" t="n">
        <f aca="false">F520+1</f>
        <v>518</v>
      </c>
      <c r="H521" s="79"/>
      <c r="I521" s="0" t="n">
        <f aca="false">I520+1</f>
        <v>518</v>
      </c>
    </row>
    <row r="522" customFormat="false" ht="13.5" hidden="false" customHeight="false" outlineLevel="0" collapsed="false">
      <c r="C522" s="0" t="n">
        <f aca="false">C521+1</f>
        <v>519</v>
      </c>
      <c r="E522" s="79"/>
      <c r="F522" s="0" t="n">
        <f aca="false">F521+1</f>
        <v>519</v>
      </c>
      <c r="H522" s="79"/>
      <c r="I522" s="0" t="n">
        <f aca="false">I521+1</f>
        <v>519</v>
      </c>
    </row>
    <row r="523" customFormat="false" ht="13.5" hidden="false" customHeight="false" outlineLevel="0" collapsed="false">
      <c r="C523" s="0" t="n">
        <f aca="false">C522+1</f>
        <v>520</v>
      </c>
      <c r="E523" s="79"/>
      <c r="F523" s="0" t="n">
        <f aca="false">F522+1</f>
        <v>520</v>
      </c>
      <c r="H523" s="79"/>
      <c r="I523" s="0" t="n">
        <f aca="false">I522+1</f>
        <v>520</v>
      </c>
    </row>
    <row r="524" customFormat="false" ht="13.5" hidden="false" customHeight="false" outlineLevel="0" collapsed="false">
      <c r="C524" s="0" t="n">
        <f aca="false">C523+1</f>
        <v>521</v>
      </c>
      <c r="E524" s="79"/>
      <c r="F524" s="0" t="n">
        <f aca="false">F523+1</f>
        <v>521</v>
      </c>
      <c r="H524" s="79"/>
      <c r="I524" s="0" t="n">
        <f aca="false">I523+1</f>
        <v>521</v>
      </c>
    </row>
    <row r="525" customFormat="false" ht="13.5" hidden="false" customHeight="false" outlineLevel="0" collapsed="false">
      <c r="C525" s="0" t="n">
        <f aca="false">C524+1</f>
        <v>522</v>
      </c>
      <c r="E525" s="79"/>
      <c r="F525" s="0" t="n">
        <f aca="false">F524+1</f>
        <v>522</v>
      </c>
      <c r="H525" s="79"/>
      <c r="I525" s="0" t="n">
        <f aca="false">I524+1</f>
        <v>522</v>
      </c>
    </row>
    <row r="526" customFormat="false" ht="13.5" hidden="false" customHeight="false" outlineLevel="0" collapsed="false">
      <c r="C526" s="0" t="n">
        <f aca="false">C525+1</f>
        <v>523</v>
      </c>
      <c r="E526" s="79"/>
      <c r="F526" s="0" t="n">
        <f aca="false">F525+1</f>
        <v>523</v>
      </c>
      <c r="H526" s="79"/>
      <c r="I526" s="0" t="n">
        <f aca="false">I525+1</f>
        <v>523</v>
      </c>
    </row>
    <row r="527" customFormat="false" ht="13.5" hidden="false" customHeight="false" outlineLevel="0" collapsed="false">
      <c r="C527" s="0" t="n">
        <f aca="false">C526+1</f>
        <v>524</v>
      </c>
      <c r="E527" s="79"/>
      <c r="F527" s="0" t="n">
        <f aca="false">F526+1</f>
        <v>524</v>
      </c>
      <c r="H527" s="79"/>
      <c r="I527" s="0" t="n">
        <f aca="false">I526+1</f>
        <v>524</v>
      </c>
    </row>
    <row r="528" customFormat="false" ht="13.5" hidden="false" customHeight="false" outlineLevel="0" collapsed="false">
      <c r="C528" s="0" t="n">
        <f aca="false">C527+1</f>
        <v>525</v>
      </c>
      <c r="E528" s="79"/>
      <c r="F528" s="0" t="n">
        <f aca="false">F527+1</f>
        <v>525</v>
      </c>
      <c r="H528" s="79"/>
      <c r="I528" s="0" t="n">
        <f aca="false">I527+1</f>
        <v>525</v>
      </c>
    </row>
    <row r="529" customFormat="false" ht="13.5" hidden="false" customHeight="false" outlineLevel="0" collapsed="false">
      <c r="C529" s="0" t="n">
        <f aca="false">C528+1</f>
        <v>526</v>
      </c>
      <c r="E529" s="79"/>
      <c r="F529" s="0" t="n">
        <f aca="false">F528+1</f>
        <v>526</v>
      </c>
      <c r="H529" s="79"/>
      <c r="I529" s="0" t="n">
        <f aca="false">I528+1</f>
        <v>526</v>
      </c>
    </row>
    <row r="530" customFormat="false" ht="13.5" hidden="false" customHeight="false" outlineLevel="0" collapsed="false">
      <c r="C530" s="0" t="n">
        <f aca="false">C529+1</f>
        <v>527</v>
      </c>
      <c r="E530" s="79"/>
      <c r="F530" s="0" t="n">
        <f aca="false">F529+1</f>
        <v>527</v>
      </c>
      <c r="H530" s="79"/>
      <c r="I530" s="0" t="n">
        <f aca="false">I529+1</f>
        <v>527</v>
      </c>
    </row>
    <row r="531" customFormat="false" ht="13.5" hidden="false" customHeight="false" outlineLevel="0" collapsed="false">
      <c r="C531" s="0" t="n">
        <f aca="false">C530+1</f>
        <v>528</v>
      </c>
      <c r="E531" s="79"/>
      <c r="F531" s="0" t="n">
        <f aca="false">F530+1</f>
        <v>528</v>
      </c>
      <c r="H531" s="79"/>
      <c r="I531" s="0" t="n">
        <f aca="false">I530+1</f>
        <v>528</v>
      </c>
    </row>
    <row r="532" customFormat="false" ht="13.5" hidden="false" customHeight="false" outlineLevel="0" collapsed="false">
      <c r="C532" s="0" t="n">
        <f aca="false">C531+1</f>
        <v>529</v>
      </c>
      <c r="E532" s="79"/>
      <c r="F532" s="0" t="n">
        <f aca="false">F531+1</f>
        <v>529</v>
      </c>
      <c r="H532" s="79"/>
      <c r="I532" s="0" t="n">
        <f aca="false">I531+1</f>
        <v>529</v>
      </c>
    </row>
    <row r="533" customFormat="false" ht="13.5" hidden="false" customHeight="false" outlineLevel="0" collapsed="false">
      <c r="C533" s="0" t="n">
        <f aca="false">C532+1</f>
        <v>530</v>
      </c>
      <c r="E533" s="79"/>
      <c r="F533" s="0" t="n">
        <f aca="false">F532+1</f>
        <v>530</v>
      </c>
      <c r="H533" s="79"/>
      <c r="I533" s="0" t="n">
        <f aca="false">I532+1</f>
        <v>530</v>
      </c>
    </row>
    <row r="534" customFormat="false" ht="13.5" hidden="false" customHeight="false" outlineLevel="0" collapsed="false">
      <c r="C534" s="0" t="n">
        <f aca="false">C533+1</f>
        <v>531</v>
      </c>
      <c r="E534" s="79"/>
      <c r="F534" s="0" t="n">
        <f aca="false">F533+1</f>
        <v>531</v>
      </c>
      <c r="H534" s="79"/>
      <c r="I534" s="0" t="n">
        <f aca="false">I533+1</f>
        <v>531</v>
      </c>
    </row>
    <row r="535" customFormat="false" ht="13.5" hidden="false" customHeight="false" outlineLevel="0" collapsed="false">
      <c r="C535" s="0" t="n">
        <f aca="false">C534+1</f>
        <v>532</v>
      </c>
      <c r="E535" s="79"/>
      <c r="F535" s="0" t="n">
        <f aca="false">F534+1</f>
        <v>532</v>
      </c>
      <c r="H535" s="79"/>
      <c r="I535" s="0" t="n">
        <f aca="false">I534+1</f>
        <v>532</v>
      </c>
    </row>
    <row r="536" customFormat="false" ht="13.5" hidden="false" customHeight="false" outlineLevel="0" collapsed="false">
      <c r="C536" s="0" t="n">
        <f aca="false">C535+1</f>
        <v>533</v>
      </c>
      <c r="E536" s="79"/>
      <c r="F536" s="0" t="n">
        <f aca="false">F535+1</f>
        <v>533</v>
      </c>
      <c r="H536" s="79"/>
      <c r="I536" s="0" t="n">
        <f aca="false">I535+1</f>
        <v>533</v>
      </c>
    </row>
    <row r="537" customFormat="false" ht="13.5" hidden="false" customHeight="false" outlineLevel="0" collapsed="false">
      <c r="C537" s="0" t="n">
        <f aca="false">C536+1</f>
        <v>534</v>
      </c>
      <c r="E537" s="79"/>
      <c r="F537" s="0" t="n">
        <f aca="false">F536+1</f>
        <v>534</v>
      </c>
      <c r="H537" s="79"/>
      <c r="I537" s="0" t="n">
        <f aca="false">I536+1</f>
        <v>534</v>
      </c>
    </row>
    <row r="538" customFormat="false" ht="13.5" hidden="false" customHeight="false" outlineLevel="0" collapsed="false">
      <c r="C538" s="0" t="n">
        <f aca="false">C537+1</f>
        <v>535</v>
      </c>
      <c r="E538" s="79"/>
      <c r="F538" s="0" t="n">
        <f aca="false">F537+1</f>
        <v>535</v>
      </c>
      <c r="H538" s="79"/>
      <c r="I538" s="0" t="n">
        <f aca="false">I537+1</f>
        <v>535</v>
      </c>
    </row>
    <row r="539" customFormat="false" ht="13.5" hidden="false" customHeight="false" outlineLevel="0" collapsed="false">
      <c r="C539" s="0" t="n">
        <f aca="false">C538+1</f>
        <v>536</v>
      </c>
      <c r="E539" s="79"/>
      <c r="F539" s="0" t="n">
        <f aca="false">F538+1</f>
        <v>536</v>
      </c>
      <c r="H539" s="79"/>
      <c r="I539" s="0" t="n">
        <f aca="false">I538+1</f>
        <v>536</v>
      </c>
    </row>
    <row r="540" customFormat="false" ht="13.5" hidden="false" customHeight="false" outlineLevel="0" collapsed="false">
      <c r="C540" s="0" t="n">
        <f aca="false">C539+1</f>
        <v>537</v>
      </c>
      <c r="E540" s="79"/>
      <c r="F540" s="0" t="n">
        <f aca="false">F539+1</f>
        <v>537</v>
      </c>
      <c r="H540" s="79"/>
      <c r="I540" s="0" t="n">
        <f aca="false">I539+1</f>
        <v>537</v>
      </c>
    </row>
    <row r="541" customFormat="false" ht="13.5" hidden="false" customHeight="false" outlineLevel="0" collapsed="false">
      <c r="C541" s="0" t="n">
        <f aca="false">C540+1</f>
        <v>538</v>
      </c>
      <c r="E541" s="79"/>
      <c r="F541" s="0" t="n">
        <f aca="false">F540+1</f>
        <v>538</v>
      </c>
      <c r="H541" s="79"/>
      <c r="I541" s="0" t="n">
        <f aca="false">I540+1</f>
        <v>538</v>
      </c>
    </row>
    <row r="542" customFormat="false" ht="13.5" hidden="false" customHeight="false" outlineLevel="0" collapsed="false">
      <c r="C542" s="0" t="n">
        <f aca="false">C541+1</f>
        <v>539</v>
      </c>
      <c r="E542" s="79"/>
      <c r="F542" s="0" t="n">
        <f aca="false">F541+1</f>
        <v>539</v>
      </c>
      <c r="H542" s="79"/>
      <c r="I542" s="0" t="n">
        <f aca="false">I541+1</f>
        <v>539</v>
      </c>
    </row>
    <row r="543" customFormat="false" ht="13.5" hidden="false" customHeight="false" outlineLevel="0" collapsed="false">
      <c r="C543" s="0" t="n">
        <f aca="false">C542+1</f>
        <v>540</v>
      </c>
      <c r="E543" s="79"/>
      <c r="F543" s="0" t="n">
        <f aca="false">F542+1</f>
        <v>540</v>
      </c>
      <c r="H543" s="79"/>
      <c r="I543" s="0" t="n">
        <f aca="false">I542+1</f>
        <v>540</v>
      </c>
    </row>
    <row r="544" customFormat="false" ht="13.5" hidden="false" customHeight="false" outlineLevel="0" collapsed="false">
      <c r="C544" s="0" t="n">
        <f aca="false">C543+1</f>
        <v>541</v>
      </c>
      <c r="E544" s="79"/>
      <c r="F544" s="0" t="n">
        <f aca="false">F543+1</f>
        <v>541</v>
      </c>
      <c r="H544" s="79"/>
      <c r="I544" s="0" t="n">
        <f aca="false">I543+1</f>
        <v>541</v>
      </c>
    </row>
    <row r="545" customFormat="false" ht="13.5" hidden="false" customHeight="false" outlineLevel="0" collapsed="false">
      <c r="C545" s="0" t="n">
        <f aca="false">C544+1</f>
        <v>542</v>
      </c>
      <c r="E545" s="79"/>
      <c r="F545" s="0" t="n">
        <f aca="false">F544+1</f>
        <v>542</v>
      </c>
      <c r="H545" s="79"/>
      <c r="I545" s="0" t="n">
        <f aca="false">I544+1</f>
        <v>542</v>
      </c>
    </row>
    <row r="546" customFormat="false" ht="13.5" hidden="false" customHeight="false" outlineLevel="0" collapsed="false">
      <c r="C546" s="0" t="n">
        <f aca="false">C545+1</f>
        <v>543</v>
      </c>
      <c r="E546" s="79"/>
      <c r="F546" s="0" t="n">
        <f aca="false">F545+1</f>
        <v>543</v>
      </c>
      <c r="H546" s="79"/>
      <c r="I546" s="0" t="n">
        <f aca="false">I545+1</f>
        <v>543</v>
      </c>
    </row>
    <row r="547" customFormat="false" ht="13.5" hidden="false" customHeight="false" outlineLevel="0" collapsed="false">
      <c r="C547" s="0" t="n">
        <f aca="false">C546+1</f>
        <v>544</v>
      </c>
      <c r="E547" s="79"/>
      <c r="F547" s="0" t="n">
        <f aca="false">F546+1</f>
        <v>544</v>
      </c>
      <c r="H547" s="79"/>
      <c r="I547" s="0" t="n">
        <f aca="false">I546+1</f>
        <v>544</v>
      </c>
    </row>
    <row r="548" customFormat="false" ht="13.5" hidden="false" customHeight="false" outlineLevel="0" collapsed="false">
      <c r="C548" s="0" t="n">
        <f aca="false">C547+1</f>
        <v>545</v>
      </c>
      <c r="E548" s="79"/>
      <c r="F548" s="0" t="n">
        <f aca="false">F547+1</f>
        <v>545</v>
      </c>
      <c r="H548" s="79"/>
      <c r="I548" s="0" t="n">
        <f aca="false">I547+1</f>
        <v>545</v>
      </c>
    </row>
    <row r="549" customFormat="false" ht="13.5" hidden="false" customHeight="false" outlineLevel="0" collapsed="false">
      <c r="C549" s="0" t="n">
        <f aca="false">C548+1</f>
        <v>546</v>
      </c>
      <c r="E549" s="79"/>
      <c r="F549" s="0" t="n">
        <f aca="false">F548+1</f>
        <v>546</v>
      </c>
      <c r="H549" s="79"/>
      <c r="I549" s="0" t="n">
        <f aca="false">I548+1</f>
        <v>546</v>
      </c>
    </row>
    <row r="550" customFormat="false" ht="13.5" hidden="false" customHeight="false" outlineLevel="0" collapsed="false">
      <c r="C550" s="0" t="n">
        <f aca="false">C549+1</f>
        <v>547</v>
      </c>
      <c r="E550" s="79"/>
      <c r="F550" s="0" t="n">
        <f aca="false">F549+1</f>
        <v>547</v>
      </c>
      <c r="H550" s="79"/>
      <c r="I550" s="0" t="n">
        <f aca="false">I549+1</f>
        <v>547</v>
      </c>
    </row>
    <row r="551" customFormat="false" ht="13.5" hidden="false" customHeight="false" outlineLevel="0" collapsed="false">
      <c r="C551" s="0" t="n">
        <f aca="false">C550+1</f>
        <v>548</v>
      </c>
      <c r="E551" s="79"/>
      <c r="F551" s="0" t="n">
        <f aca="false">F550+1</f>
        <v>548</v>
      </c>
      <c r="H551" s="79"/>
      <c r="I551" s="0" t="n">
        <f aca="false">I550+1</f>
        <v>548</v>
      </c>
    </row>
    <row r="552" customFormat="false" ht="13.5" hidden="false" customHeight="false" outlineLevel="0" collapsed="false">
      <c r="C552" s="0" t="n">
        <f aca="false">C551+1</f>
        <v>549</v>
      </c>
      <c r="E552" s="79"/>
      <c r="F552" s="0" t="n">
        <f aca="false">F551+1</f>
        <v>549</v>
      </c>
      <c r="H552" s="79"/>
      <c r="I552" s="0" t="n">
        <f aca="false">I551+1</f>
        <v>549</v>
      </c>
    </row>
    <row r="553" customFormat="false" ht="13.5" hidden="false" customHeight="false" outlineLevel="0" collapsed="false">
      <c r="C553" s="0" t="n">
        <f aca="false">C552+1</f>
        <v>550</v>
      </c>
      <c r="E553" s="79"/>
      <c r="F553" s="0" t="n">
        <f aca="false">F552+1</f>
        <v>550</v>
      </c>
      <c r="H553" s="79"/>
      <c r="I553" s="0" t="n">
        <f aca="false">I552+1</f>
        <v>550</v>
      </c>
    </row>
    <row r="554" customFormat="false" ht="13.5" hidden="false" customHeight="false" outlineLevel="0" collapsed="false">
      <c r="C554" s="0" t="n">
        <f aca="false">C553+1</f>
        <v>551</v>
      </c>
      <c r="E554" s="79"/>
      <c r="F554" s="0" t="n">
        <f aca="false">F553+1</f>
        <v>551</v>
      </c>
      <c r="H554" s="79"/>
      <c r="I554" s="0" t="n">
        <f aca="false">I553+1</f>
        <v>551</v>
      </c>
    </row>
    <row r="555" customFormat="false" ht="13.5" hidden="false" customHeight="false" outlineLevel="0" collapsed="false">
      <c r="C555" s="0" t="n">
        <f aca="false">C554+1</f>
        <v>552</v>
      </c>
      <c r="E555" s="79"/>
      <c r="F555" s="0" t="n">
        <f aca="false">F554+1</f>
        <v>552</v>
      </c>
      <c r="H555" s="79"/>
      <c r="I555" s="0" t="n">
        <f aca="false">I554+1</f>
        <v>552</v>
      </c>
    </row>
    <row r="556" customFormat="false" ht="13.5" hidden="false" customHeight="false" outlineLevel="0" collapsed="false">
      <c r="C556" s="0" t="n">
        <f aca="false">C555+1</f>
        <v>553</v>
      </c>
      <c r="E556" s="79"/>
      <c r="F556" s="0" t="n">
        <f aca="false">F555+1</f>
        <v>553</v>
      </c>
      <c r="H556" s="79"/>
      <c r="I556" s="0" t="n">
        <f aca="false">I555+1</f>
        <v>553</v>
      </c>
    </row>
    <row r="557" customFormat="false" ht="13.5" hidden="false" customHeight="false" outlineLevel="0" collapsed="false">
      <c r="C557" s="0" t="n">
        <f aca="false">C556+1</f>
        <v>554</v>
      </c>
      <c r="E557" s="79"/>
      <c r="F557" s="0" t="n">
        <f aca="false">F556+1</f>
        <v>554</v>
      </c>
      <c r="H557" s="79"/>
      <c r="I557" s="0" t="n">
        <f aca="false">I556+1</f>
        <v>554</v>
      </c>
    </row>
    <row r="558" customFormat="false" ht="13.5" hidden="false" customHeight="false" outlineLevel="0" collapsed="false">
      <c r="C558" s="0" t="n">
        <f aca="false">C557+1</f>
        <v>555</v>
      </c>
      <c r="E558" s="79"/>
      <c r="F558" s="0" t="n">
        <f aca="false">F557+1</f>
        <v>555</v>
      </c>
      <c r="H558" s="79"/>
      <c r="I558" s="0" t="n">
        <f aca="false">I557+1</f>
        <v>555</v>
      </c>
    </row>
    <row r="559" customFormat="false" ht="13.5" hidden="false" customHeight="false" outlineLevel="0" collapsed="false">
      <c r="C559" s="0" t="n">
        <f aca="false">C558+1</f>
        <v>556</v>
      </c>
      <c r="E559" s="79"/>
      <c r="F559" s="0" t="n">
        <f aca="false">F558+1</f>
        <v>556</v>
      </c>
      <c r="H559" s="79"/>
      <c r="I559" s="0" t="n">
        <f aca="false">I558+1</f>
        <v>556</v>
      </c>
    </row>
    <row r="560" customFormat="false" ht="13.5" hidden="false" customHeight="false" outlineLevel="0" collapsed="false">
      <c r="C560" s="0" t="n">
        <f aca="false">C559+1</f>
        <v>557</v>
      </c>
      <c r="E560" s="79"/>
      <c r="F560" s="0" t="n">
        <f aca="false">F559+1</f>
        <v>557</v>
      </c>
      <c r="H560" s="79"/>
      <c r="I560" s="0" t="n">
        <f aca="false">I559+1</f>
        <v>557</v>
      </c>
    </row>
    <row r="561" customFormat="false" ht="13.5" hidden="false" customHeight="false" outlineLevel="0" collapsed="false">
      <c r="C561" s="0" t="n">
        <f aca="false">C560+1</f>
        <v>558</v>
      </c>
      <c r="E561" s="79"/>
      <c r="F561" s="0" t="n">
        <f aca="false">F560+1</f>
        <v>558</v>
      </c>
      <c r="H561" s="79"/>
      <c r="I561" s="0" t="n">
        <f aca="false">I560+1</f>
        <v>558</v>
      </c>
    </row>
    <row r="562" customFormat="false" ht="13.5" hidden="false" customHeight="false" outlineLevel="0" collapsed="false">
      <c r="C562" s="0" t="n">
        <f aca="false">C561+1</f>
        <v>559</v>
      </c>
      <c r="E562" s="79"/>
      <c r="F562" s="0" t="n">
        <f aca="false">F561+1</f>
        <v>559</v>
      </c>
      <c r="H562" s="79"/>
      <c r="I562" s="0" t="n">
        <f aca="false">I561+1</f>
        <v>559</v>
      </c>
    </row>
    <row r="563" customFormat="false" ht="13.5" hidden="false" customHeight="false" outlineLevel="0" collapsed="false">
      <c r="C563" s="0" t="n">
        <f aca="false">C562+1</f>
        <v>560</v>
      </c>
      <c r="E563" s="79"/>
      <c r="F563" s="0" t="n">
        <f aca="false">F562+1</f>
        <v>560</v>
      </c>
      <c r="H563" s="79"/>
      <c r="I563" s="0" t="n">
        <f aca="false">I562+1</f>
        <v>560</v>
      </c>
    </row>
    <row r="564" customFormat="false" ht="13.5" hidden="false" customHeight="false" outlineLevel="0" collapsed="false">
      <c r="C564" s="0" t="n">
        <f aca="false">C563+1</f>
        <v>561</v>
      </c>
      <c r="E564" s="79"/>
      <c r="F564" s="0" t="n">
        <f aca="false">F563+1</f>
        <v>561</v>
      </c>
      <c r="H564" s="79"/>
      <c r="I564" s="0" t="n">
        <f aca="false">I563+1</f>
        <v>561</v>
      </c>
    </row>
    <row r="565" customFormat="false" ht="13.5" hidden="false" customHeight="false" outlineLevel="0" collapsed="false">
      <c r="C565" s="0" t="n">
        <f aca="false">C564+1</f>
        <v>562</v>
      </c>
      <c r="E565" s="79"/>
      <c r="F565" s="0" t="n">
        <f aca="false">F564+1</f>
        <v>562</v>
      </c>
      <c r="H565" s="79"/>
      <c r="I565" s="0" t="n">
        <f aca="false">I564+1</f>
        <v>562</v>
      </c>
    </row>
    <row r="566" customFormat="false" ht="13.5" hidden="false" customHeight="false" outlineLevel="0" collapsed="false">
      <c r="C566" s="0" t="n">
        <f aca="false">C565+1</f>
        <v>563</v>
      </c>
      <c r="E566" s="79"/>
      <c r="F566" s="0" t="n">
        <f aca="false">F565+1</f>
        <v>563</v>
      </c>
      <c r="H566" s="79"/>
      <c r="I566" s="0" t="n">
        <f aca="false">I565+1</f>
        <v>563</v>
      </c>
    </row>
    <row r="567" customFormat="false" ht="13.5" hidden="false" customHeight="false" outlineLevel="0" collapsed="false">
      <c r="C567" s="0" t="n">
        <f aca="false">C566+1</f>
        <v>564</v>
      </c>
      <c r="E567" s="79"/>
      <c r="F567" s="0" t="n">
        <f aca="false">F566+1</f>
        <v>564</v>
      </c>
      <c r="H567" s="79"/>
      <c r="I567" s="0" t="n">
        <f aca="false">I566+1</f>
        <v>564</v>
      </c>
    </row>
    <row r="568" customFormat="false" ht="13.5" hidden="false" customHeight="false" outlineLevel="0" collapsed="false">
      <c r="C568" s="0" t="n">
        <f aca="false">C567+1</f>
        <v>565</v>
      </c>
      <c r="E568" s="79"/>
      <c r="F568" s="0" t="n">
        <f aca="false">F567+1</f>
        <v>565</v>
      </c>
      <c r="H568" s="79"/>
      <c r="I568" s="0" t="n">
        <f aca="false">I567+1</f>
        <v>565</v>
      </c>
    </row>
    <row r="569" customFormat="false" ht="13.5" hidden="false" customHeight="false" outlineLevel="0" collapsed="false">
      <c r="C569" s="0" t="n">
        <f aca="false">C568+1</f>
        <v>566</v>
      </c>
      <c r="E569" s="79"/>
      <c r="F569" s="0" t="n">
        <f aca="false">F568+1</f>
        <v>566</v>
      </c>
      <c r="H569" s="79"/>
      <c r="I569" s="0" t="n">
        <f aca="false">I568+1</f>
        <v>566</v>
      </c>
    </row>
    <row r="570" customFormat="false" ht="13.5" hidden="false" customHeight="false" outlineLevel="0" collapsed="false">
      <c r="C570" s="0" t="n">
        <f aca="false">C569+1</f>
        <v>567</v>
      </c>
      <c r="E570" s="79"/>
      <c r="F570" s="0" t="n">
        <f aca="false">F569+1</f>
        <v>567</v>
      </c>
      <c r="H570" s="79"/>
      <c r="I570" s="0" t="n">
        <f aca="false">I569+1</f>
        <v>567</v>
      </c>
    </row>
    <row r="571" customFormat="false" ht="13.5" hidden="false" customHeight="false" outlineLevel="0" collapsed="false">
      <c r="C571" s="0" t="n">
        <f aca="false">C570+1</f>
        <v>568</v>
      </c>
      <c r="E571" s="79"/>
      <c r="F571" s="0" t="n">
        <f aca="false">F570+1</f>
        <v>568</v>
      </c>
      <c r="H571" s="79"/>
      <c r="I571" s="0" t="n">
        <f aca="false">I570+1</f>
        <v>568</v>
      </c>
    </row>
    <row r="572" customFormat="false" ht="13.5" hidden="false" customHeight="false" outlineLevel="0" collapsed="false">
      <c r="C572" s="0" t="n">
        <f aca="false">C571+1</f>
        <v>569</v>
      </c>
      <c r="E572" s="79"/>
      <c r="F572" s="0" t="n">
        <f aca="false">F571+1</f>
        <v>569</v>
      </c>
      <c r="H572" s="79"/>
      <c r="I572" s="0" t="n">
        <f aca="false">I571+1</f>
        <v>569</v>
      </c>
    </row>
    <row r="573" customFormat="false" ht="13.5" hidden="false" customHeight="false" outlineLevel="0" collapsed="false">
      <c r="C573" s="0" t="n">
        <f aca="false">C572+1</f>
        <v>570</v>
      </c>
      <c r="E573" s="79"/>
      <c r="F573" s="0" t="n">
        <f aca="false">F572+1</f>
        <v>570</v>
      </c>
      <c r="H573" s="79"/>
      <c r="I573" s="0" t="n">
        <f aca="false">I572+1</f>
        <v>570</v>
      </c>
    </row>
    <row r="574" customFormat="false" ht="13.5" hidden="false" customHeight="false" outlineLevel="0" collapsed="false">
      <c r="C574" s="0" t="n">
        <f aca="false">C573+1</f>
        <v>571</v>
      </c>
      <c r="E574" s="79"/>
      <c r="F574" s="0" t="n">
        <f aca="false">F573+1</f>
        <v>571</v>
      </c>
      <c r="H574" s="79"/>
      <c r="I574" s="0" t="n">
        <f aca="false">I573+1</f>
        <v>571</v>
      </c>
    </row>
    <row r="575" customFormat="false" ht="13.5" hidden="false" customHeight="false" outlineLevel="0" collapsed="false">
      <c r="C575" s="0" t="n">
        <f aca="false">C574+1</f>
        <v>572</v>
      </c>
      <c r="E575" s="79"/>
      <c r="F575" s="0" t="n">
        <f aca="false">F574+1</f>
        <v>572</v>
      </c>
      <c r="H575" s="79"/>
      <c r="I575" s="0" t="n">
        <f aca="false">I574+1</f>
        <v>572</v>
      </c>
    </row>
    <row r="576" customFormat="false" ht="13.5" hidden="false" customHeight="false" outlineLevel="0" collapsed="false">
      <c r="C576" s="0" t="n">
        <f aca="false">C575+1</f>
        <v>573</v>
      </c>
      <c r="E576" s="79"/>
      <c r="F576" s="0" t="n">
        <f aca="false">F575+1</f>
        <v>573</v>
      </c>
      <c r="H576" s="79"/>
      <c r="I576" s="0" t="n">
        <f aca="false">I575+1</f>
        <v>573</v>
      </c>
    </row>
    <row r="577" customFormat="false" ht="13.5" hidden="false" customHeight="false" outlineLevel="0" collapsed="false">
      <c r="C577" s="0" t="n">
        <f aca="false">C576+1</f>
        <v>574</v>
      </c>
      <c r="E577" s="79"/>
      <c r="F577" s="0" t="n">
        <f aca="false">F576+1</f>
        <v>574</v>
      </c>
      <c r="H577" s="79"/>
      <c r="I577" s="0" t="n">
        <f aca="false">I576+1</f>
        <v>574</v>
      </c>
    </row>
    <row r="578" customFormat="false" ht="13.5" hidden="false" customHeight="false" outlineLevel="0" collapsed="false">
      <c r="C578" s="0" t="n">
        <f aca="false">C577+1</f>
        <v>575</v>
      </c>
      <c r="E578" s="79"/>
      <c r="F578" s="0" t="n">
        <f aca="false">F577+1</f>
        <v>575</v>
      </c>
      <c r="H578" s="79"/>
      <c r="I578" s="0" t="n">
        <f aca="false">I577+1</f>
        <v>575</v>
      </c>
    </row>
    <row r="579" customFormat="false" ht="13.5" hidden="false" customHeight="false" outlineLevel="0" collapsed="false">
      <c r="C579" s="0" t="n">
        <f aca="false">C578+1</f>
        <v>576</v>
      </c>
      <c r="E579" s="79"/>
      <c r="F579" s="0" t="n">
        <f aca="false">F578+1</f>
        <v>576</v>
      </c>
      <c r="H579" s="79"/>
      <c r="I579" s="0" t="n">
        <f aca="false">I578+1</f>
        <v>576</v>
      </c>
    </row>
    <row r="580" customFormat="false" ht="13.5" hidden="false" customHeight="false" outlineLevel="0" collapsed="false">
      <c r="C580" s="0" t="n">
        <f aca="false">C579+1</f>
        <v>577</v>
      </c>
      <c r="E580" s="79"/>
      <c r="F580" s="0" t="n">
        <f aca="false">F579+1</f>
        <v>577</v>
      </c>
      <c r="H580" s="79"/>
      <c r="I580" s="0" t="n">
        <f aca="false">I579+1</f>
        <v>577</v>
      </c>
    </row>
    <row r="581" customFormat="false" ht="13.5" hidden="false" customHeight="false" outlineLevel="0" collapsed="false">
      <c r="C581" s="0" t="n">
        <f aca="false">C580+1</f>
        <v>578</v>
      </c>
      <c r="E581" s="79"/>
      <c r="F581" s="0" t="n">
        <f aca="false">F580+1</f>
        <v>578</v>
      </c>
      <c r="H581" s="79"/>
      <c r="I581" s="0" t="n">
        <f aca="false">I580+1</f>
        <v>578</v>
      </c>
    </row>
    <row r="582" customFormat="false" ht="13.5" hidden="false" customHeight="false" outlineLevel="0" collapsed="false">
      <c r="C582" s="0" t="n">
        <f aca="false">C581+1</f>
        <v>579</v>
      </c>
      <c r="E582" s="79"/>
      <c r="F582" s="0" t="n">
        <f aca="false">F581+1</f>
        <v>579</v>
      </c>
      <c r="H582" s="79"/>
      <c r="I582" s="0" t="n">
        <f aca="false">I581+1</f>
        <v>579</v>
      </c>
    </row>
    <row r="583" customFormat="false" ht="13.5" hidden="false" customHeight="false" outlineLevel="0" collapsed="false">
      <c r="C583" s="0" t="n">
        <f aca="false">C582+1</f>
        <v>580</v>
      </c>
      <c r="E583" s="79"/>
      <c r="F583" s="0" t="n">
        <f aca="false">F582+1</f>
        <v>580</v>
      </c>
      <c r="H583" s="79"/>
      <c r="I583" s="0" t="n">
        <f aca="false">I582+1</f>
        <v>580</v>
      </c>
    </row>
    <row r="584" customFormat="false" ht="13.5" hidden="false" customHeight="false" outlineLevel="0" collapsed="false">
      <c r="C584" s="0" t="n">
        <f aca="false">C583+1</f>
        <v>581</v>
      </c>
      <c r="E584" s="79"/>
      <c r="F584" s="0" t="n">
        <f aca="false">F583+1</f>
        <v>581</v>
      </c>
      <c r="H584" s="79"/>
      <c r="I584" s="0" t="n">
        <f aca="false">I583+1</f>
        <v>581</v>
      </c>
    </row>
    <row r="585" customFormat="false" ht="13.5" hidden="false" customHeight="false" outlineLevel="0" collapsed="false">
      <c r="C585" s="0" t="n">
        <f aca="false">C584+1</f>
        <v>582</v>
      </c>
      <c r="E585" s="79"/>
      <c r="F585" s="0" t="n">
        <f aca="false">F584+1</f>
        <v>582</v>
      </c>
      <c r="H585" s="79"/>
      <c r="I585" s="0" t="n">
        <f aca="false">I584+1</f>
        <v>582</v>
      </c>
    </row>
    <row r="586" customFormat="false" ht="13.5" hidden="false" customHeight="false" outlineLevel="0" collapsed="false">
      <c r="C586" s="0" t="n">
        <f aca="false">C585+1</f>
        <v>583</v>
      </c>
      <c r="E586" s="79"/>
      <c r="F586" s="0" t="n">
        <f aca="false">F585+1</f>
        <v>583</v>
      </c>
      <c r="H586" s="79"/>
      <c r="I586" s="0" t="n">
        <f aca="false">I585+1</f>
        <v>583</v>
      </c>
    </row>
    <row r="587" customFormat="false" ht="13.5" hidden="false" customHeight="false" outlineLevel="0" collapsed="false">
      <c r="C587" s="0" t="n">
        <f aca="false">C586+1</f>
        <v>584</v>
      </c>
      <c r="E587" s="79"/>
      <c r="F587" s="0" t="n">
        <f aca="false">F586+1</f>
        <v>584</v>
      </c>
      <c r="H587" s="79"/>
      <c r="I587" s="0" t="n">
        <f aca="false">I586+1</f>
        <v>584</v>
      </c>
    </row>
    <row r="588" customFormat="false" ht="13.5" hidden="false" customHeight="false" outlineLevel="0" collapsed="false">
      <c r="C588" s="0" t="n">
        <f aca="false">C587+1</f>
        <v>585</v>
      </c>
      <c r="E588" s="79"/>
      <c r="F588" s="0" t="n">
        <f aca="false">F587+1</f>
        <v>585</v>
      </c>
      <c r="H588" s="79"/>
      <c r="I588" s="0" t="n">
        <f aca="false">I587+1</f>
        <v>585</v>
      </c>
    </row>
    <row r="589" customFormat="false" ht="13.5" hidden="false" customHeight="false" outlineLevel="0" collapsed="false">
      <c r="C589" s="0" t="n">
        <f aca="false">C588+1</f>
        <v>586</v>
      </c>
      <c r="E589" s="79"/>
      <c r="F589" s="0" t="n">
        <f aca="false">F588+1</f>
        <v>586</v>
      </c>
      <c r="H589" s="79"/>
      <c r="I589" s="0" t="n">
        <f aca="false">I588+1</f>
        <v>586</v>
      </c>
    </row>
    <row r="590" customFormat="false" ht="13.5" hidden="false" customHeight="false" outlineLevel="0" collapsed="false">
      <c r="C590" s="0" t="n">
        <f aca="false">C589+1</f>
        <v>587</v>
      </c>
      <c r="E590" s="79"/>
      <c r="F590" s="0" t="n">
        <f aca="false">F589+1</f>
        <v>587</v>
      </c>
      <c r="H590" s="79"/>
      <c r="I590" s="0" t="n">
        <f aca="false">I589+1</f>
        <v>587</v>
      </c>
    </row>
    <row r="591" customFormat="false" ht="13.5" hidden="false" customHeight="false" outlineLevel="0" collapsed="false">
      <c r="C591" s="0" t="n">
        <f aca="false">C590+1</f>
        <v>588</v>
      </c>
      <c r="E591" s="79"/>
      <c r="F591" s="0" t="n">
        <f aca="false">F590+1</f>
        <v>588</v>
      </c>
      <c r="H591" s="79"/>
      <c r="I591" s="0" t="n">
        <f aca="false">I590+1</f>
        <v>588</v>
      </c>
    </row>
    <row r="592" customFormat="false" ht="13.5" hidden="false" customHeight="false" outlineLevel="0" collapsed="false">
      <c r="C592" s="0" t="n">
        <f aca="false">C591+1</f>
        <v>589</v>
      </c>
      <c r="E592" s="79"/>
      <c r="F592" s="0" t="n">
        <f aca="false">F591+1</f>
        <v>589</v>
      </c>
      <c r="H592" s="79"/>
      <c r="I592" s="0" t="n">
        <f aca="false">I591+1</f>
        <v>589</v>
      </c>
    </row>
    <row r="593" customFormat="false" ht="13.5" hidden="false" customHeight="false" outlineLevel="0" collapsed="false">
      <c r="C593" s="0" t="n">
        <f aca="false">C592+1</f>
        <v>590</v>
      </c>
      <c r="E593" s="79"/>
      <c r="F593" s="0" t="n">
        <f aca="false">F592+1</f>
        <v>590</v>
      </c>
      <c r="H593" s="79"/>
      <c r="I593" s="0" t="n">
        <f aca="false">I592+1</f>
        <v>590</v>
      </c>
    </row>
    <row r="594" customFormat="false" ht="13.5" hidden="false" customHeight="false" outlineLevel="0" collapsed="false">
      <c r="C594" s="0" t="n">
        <f aca="false">C593+1</f>
        <v>591</v>
      </c>
      <c r="E594" s="79"/>
      <c r="F594" s="0" t="n">
        <f aca="false">F593+1</f>
        <v>591</v>
      </c>
      <c r="H594" s="79"/>
      <c r="I594" s="0" t="n">
        <f aca="false">I593+1</f>
        <v>591</v>
      </c>
    </row>
    <row r="595" customFormat="false" ht="13.5" hidden="false" customHeight="false" outlineLevel="0" collapsed="false">
      <c r="C595" s="0" t="n">
        <f aca="false">C594+1</f>
        <v>592</v>
      </c>
      <c r="E595" s="79"/>
      <c r="F595" s="0" t="n">
        <f aca="false">F594+1</f>
        <v>592</v>
      </c>
      <c r="H595" s="79"/>
      <c r="I595" s="0" t="n">
        <f aca="false">I594+1</f>
        <v>592</v>
      </c>
    </row>
    <row r="596" customFormat="false" ht="13.5" hidden="false" customHeight="false" outlineLevel="0" collapsed="false">
      <c r="C596" s="0" t="n">
        <f aca="false">C595+1</f>
        <v>593</v>
      </c>
      <c r="E596" s="79"/>
      <c r="F596" s="0" t="n">
        <f aca="false">F595+1</f>
        <v>593</v>
      </c>
      <c r="H596" s="79"/>
      <c r="I596" s="0" t="n">
        <f aca="false">I595+1</f>
        <v>593</v>
      </c>
    </row>
    <row r="597" customFormat="false" ht="13.5" hidden="false" customHeight="false" outlineLevel="0" collapsed="false">
      <c r="C597" s="0" t="n">
        <f aca="false">C596+1</f>
        <v>594</v>
      </c>
      <c r="E597" s="79"/>
      <c r="F597" s="0" t="n">
        <f aca="false">F596+1</f>
        <v>594</v>
      </c>
      <c r="H597" s="79"/>
      <c r="I597" s="0" t="n">
        <f aca="false">I596+1</f>
        <v>594</v>
      </c>
    </row>
    <row r="598" customFormat="false" ht="13.5" hidden="false" customHeight="false" outlineLevel="0" collapsed="false">
      <c r="C598" s="0" t="n">
        <f aca="false">C597+1</f>
        <v>595</v>
      </c>
      <c r="E598" s="79"/>
      <c r="F598" s="0" t="n">
        <f aca="false">F597+1</f>
        <v>595</v>
      </c>
      <c r="H598" s="79"/>
      <c r="I598" s="0" t="n">
        <f aca="false">I597+1</f>
        <v>595</v>
      </c>
    </row>
    <row r="599" customFormat="false" ht="13.5" hidden="false" customHeight="false" outlineLevel="0" collapsed="false">
      <c r="C599" s="0" t="n">
        <f aca="false">C598+1</f>
        <v>596</v>
      </c>
      <c r="E599" s="79"/>
      <c r="F599" s="0" t="n">
        <f aca="false">F598+1</f>
        <v>596</v>
      </c>
      <c r="H599" s="79"/>
      <c r="I599" s="0" t="n">
        <f aca="false">I598+1</f>
        <v>596</v>
      </c>
    </row>
    <row r="600" customFormat="false" ht="13.5" hidden="false" customHeight="false" outlineLevel="0" collapsed="false">
      <c r="C600" s="0" t="n">
        <f aca="false">C599+1</f>
        <v>597</v>
      </c>
      <c r="E600" s="79"/>
      <c r="F600" s="0" t="n">
        <f aca="false">F599+1</f>
        <v>597</v>
      </c>
      <c r="H600" s="79"/>
      <c r="I600" s="0" t="n">
        <f aca="false">I599+1</f>
        <v>597</v>
      </c>
    </row>
    <row r="601" customFormat="false" ht="13.5" hidden="false" customHeight="false" outlineLevel="0" collapsed="false">
      <c r="C601" s="0" t="n">
        <f aca="false">C600+1</f>
        <v>598</v>
      </c>
      <c r="E601" s="79"/>
      <c r="F601" s="0" t="n">
        <f aca="false">F600+1</f>
        <v>598</v>
      </c>
      <c r="H601" s="79"/>
      <c r="I601" s="0" t="n">
        <f aca="false">I600+1</f>
        <v>598</v>
      </c>
    </row>
    <row r="602" customFormat="false" ht="13.5" hidden="false" customHeight="false" outlineLevel="0" collapsed="false">
      <c r="C602" s="0" t="n">
        <f aca="false">C601+1</f>
        <v>599</v>
      </c>
      <c r="E602" s="79"/>
      <c r="F602" s="0" t="n">
        <f aca="false">F601+1</f>
        <v>599</v>
      </c>
      <c r="H602" s="79"/>
      <c r="I602" s="0" t="n">
        <f aca="false">I601+1</f>
        <v>599</v>
      </c>
    </row>
    <row r="603" customFormat="false" ht="13.5" hidden="false" customHeight="false" outlineLevel="0" collapsed="false">
      <c r="C603" s="0" t="n">
        <f aca="false">C602+1</f>
        <v>600</v>
      </c>
      <c r="E603" s="79"/>
      <c r="F603" s="0" t="n">
        <f aca="false">F602+1</f>
        <v>600</v>
      </c>
      <c r="H603" s="79"/>
      <c r="I603" s="0" t="n">
        <f aca="false">I602+1</f>
        <v>600</v>
      </c>
    </row>
    <row r="604" customFormat="false" ht="13.5" hidden="false" customHeight="false" outlineLevel="0" collapsed="false">
      <c r="C604" s="0" t="n">
        <f aca="false">C603+1</f>
        <v>601</v>
      </c>
      <c r="E604" s="79"/>
      <c r="F604" s="0" t="n">
        <f aca="false">F603+1</f>
        <v>601</v>
      </c>
      <c r="H604" s="79"/>
      <c r="I604" s="0" t="n">
        <f aca="false">I603+1</f>
        <v>601</v>
      </c>
    </row>
    <row r="605" customFormat="false" ht="13.5" hidden="false" customHeight="false" outlineLevel="0" collapsed="false">
      <c r="C605" s="0" t="n">
        <f aca="false">C604+1</f>
        <v>602</v>
      </c>
      <c r="E605" s="79"/>
      <c r="F605" s="0" t="n">
        <f aca="false">F604+1</f>
        <v>602</v>
      </c>
      <c r="H605" s="79"/>
      <c r="I605" s="0" t="n">
        <f aca="false">I604+1</f>
        <v>602</v>
      </c>
    </row>
    <row r="606" customFormat="false" ht="13.5" hidden="false" customHeight="false" outlineLevel="0" collapsed="false">
      <c r="C606" s="0" t="n">
        <f aca="false">C605+1</f>
        <v>603</v>
      </c>
      <c r="E606" s="79"/>
      <c r="F606" s="0" t="n">
        <f aca="false">F605+1</f>
        <v>603</v>
      </c>
      <c r="H606" s="79"/>
      <c r="I606" s="0" t="n">
        <f aca="false">I605+1</f>
        <v>603</v>
      </c>
    </row>
    <row r="607" customFormat="false" ht="13.5" hidden="false" customHeight="false" outlineLevel="0" collapsed="false">
      <c r="C607" s="0" t="n">
        <f aca="false">C606+1</f>
        <v>604</v>
      </c>
      <c r="E607" s="79"/>
      <c r="F607" s="0" t="n">
        <f aca="false">F606+1</f>
        <v>604</v>
      </c>
      <c r="H607" s="79"/>
      <c r="I607" s="0" t="n">
        <f aca="false">I606+1</f>
        <v>604</v>
      </c>
    </row>
    <row r="608" customFormat="false" ht="13.5" hidden="false" customHeight="false" outlineLevel="0" collapsed="false">
      <c r="C608" s="0" t="n">
        <f aca="false">C607+1</f>
        <v>605</v>
      </c>
      <c r="E608" s="79"/>
      <c r="F608" s="0" t="n">
        <f aca="false">F607+1</f>
        <v>605</v>
      </c>
      <c r="H608" s="79"/>
      <c r="I608" s="0" t="n">
        <f aca="false">I607+1</f>
        <v>605</v>
      </c>
    </row>
    <row r="609" customFormat="false" ht="13.5" hidden="false" customHeight="false" outlineLevel="0" collapsed="false">
      <c r="C609" s="0" t="n">
        <f aca="false">C608+1</f>
        <v>606</v>
      </c>
      <c r="E609" s="79"/>
      <c r="F609" s="0" t="n">
        <f aca="false">F608+1</f>
        <v>606</v>
      </c>
      <c r="H609" s="79"/>
      <c r="I609" s="0" t="n">
        <f aca="false">I608+1</f>
        <v>606</v>
      </c>
    </row>
    <row r="610" customFormat="false" ht="13.5" hidden="false" customHeight="false" outlineLevel="0" collapsed="false">
      <c r="C610" s="0" t="n">
        <f aca="false">C609+1</f>
        <v>607</v>
      </c>
      <c r="E610" s="79"/>
      <c r="F610" s="0" t="n">
        <f aca="false">F609+1</f>
        <v>607</v>
      </c>
      <c r="H610" s="79"/>
      <c r="I610" s="0" t="n">
        <f aca="false">I609+1</f>
        <v>607</v>
      </c>
    </row>
    <row r="611" customFormat="false" ht="13.5" hidden="false" customHeight="false" outlineLevel="0" collapsed="false">
      <c r="C611" s="0" t="n">
        <f aca="false">C610+1</f>
        <v>608</v>
      </c>
      <c r="E611" s="79"/>
      <c r="F611" s="0" t="n">
        <f aca="false">F610+1</f>
        <v>608</v>
      </c>
      <c r="H611" s="79"/>
      <c r="I611" s="0" t="n">
        <f aca="false">I610+1</f>
        <v>608</v>
      </c>
    </row>
    <row r="612" customFormat="false" ht="13.5" hidden="false" customHeight="false" outlineLevel="0" collapsed="false">
      <c r="C612" s="0" t="n">
        <f aca="false">C611+1</f>
        <v>609</v>
      </c>
      <c r="E612" s="79"/>
      <c r="F612" s="0" t="n">
        <f aca="false">F611+1</f>
        <v>609</v>
      </c>
      <c r="H612" s="79"/>
      <c r="I612" s="0" t="n">
        <f aca="false">I611+1</f>
        <v>609</v>
      </c>
    </row>
    <row r="613" customFormat="false" ht="13.5" hidden="false" customHeight="false" outlineLevel="0" collapsed="false">
      <c r="C613" s="0" t="n">
        <f aca="false">C612+1</f>
        <v>610</v>
      </c>
      <c r="E613" s="79"/>
      <c r="F613" s="0" t="n">
        <f aca="false">F612+1</f>
        <v>610</v>
      </c>
      <c r="H613" s="79"/>
      <c r="I613" s="0" t="n">
        <f aca="false">I612+1</f>
        <v>610</v>
      </c>
    </row>
    <row r="614" customFormat="false" ht="13.5" hidden="false" customHeight="false" outlineLevel="0" collapsed="false">
      <c r="C614" s="0" t="n">
        <f aca="false">C613+1</f>
        <v>611</v>
      </c>
      <c r="E614" s="79"/>
      <c r="F614" s="0" t="n">
        <f aca="false">F613+1</f>
        <v>611</v>
      </c>
      <c r="H614" s="79"/>
      <c r="I614" s="0" t="n">
        <f aca="false">I613+1</f>
        <v>611</v>
      </c>
    </row>
    <row r="615" customFormat="false" ht="13.5" hidden="false" customHeight="false" outlineLevel="0" collapsed="false">
      <c r="C615" s="0" t="n">
        <f aca="false">C614+1</f>
        <v>612</v>
      </c>
      <c r="E615" s="79"/>
      <c r="F615" s="0" t="n">
        <f aca="false">F614+1</f>
        <v>612</v>
      </c>
      <c r="H615" s="79"/>
      <c r="I615" s="0" t="n">
        <f aca="false">I614+1</f>
        <v>612</v>
      </c>
    </row>
    <row r="616" customFormat="false" ht="13.5" hidden="false" customHeight="false" outlineLevel="0" collapsed="false">
      <c r="C616" s="0" t="n">
        <f aca="false">C615+1</f>
        <v>613</v>
      </c>
      <c r="E616" s="79"/>
      <c r="F616" s="0" t="n">
        <f aca="false">F615+1</f>
        <v>613</v>
      </c>
      <c r="H616" s="79"/>
      <c r="I616" s="0" t="n">
        <f aca="false">I615+1</f>
        <v>613</v>
      </c>
    </row>
    <row r="617" customFormat="false" ht="13.5" hidden="false" customHeight="false" outlineLevel="0" collapsed="false">
      <c r="C617" s="0" t="n">
        <f aca="false">C616+1</f>
        <v>614</v>
      </c>
      <c r="E617" s="79"/>
      <c r="F617" s="0" t="n">
        <f aca="false">F616+1</f>
        <v>614</v>
      </c>
      <c r="H617" s="79"/>
      <c r="I617" s="0" t="n">
        <f aca="false">I616+1</f>
        <v>614</v>
      </c>
    </row>
    <row r="618" customFormat="false" ht="13.5" hidden="false" customHeight="false" outlineLevel="0" collapsed="false">
      <c r="C618" s="0" t="n">
        <f aca="false">C617+1</f>
        <v>615</v>
      </c>
      <c r="E618" s="79"/>
      <c r="F618" s="0" t="n">
        <f aca="false">F617+1</f>
        <v>615</v>
      </c>
      <c r="H618" s="79"/>
      <c r="I618" s="0" t="n">
        <f aca="false">I617+1</f>
        <v>615</v>
      </c>
    </row>
    <row r="619" customFormat="false" ht="13.5" hidden="false" customHeight="false" outlineLevel="0" collapsed="false">
      <c r="C619" s="0" t="n">
        <f aca="false">C618+1</f>
        <v>616</v>
      </c>
      <c r="E619" s="79"/>
      <c r="F619" s="0" t="n">
        <f aca="false">F618+1</f>
        <v>616</v>
      </c>
      <c r="H619" s="79"/>
      <c r="I619" s="0" t="n">
        <f aca="false">I618+1</f>
        <v>616</v>
      </c>
    </row>
    <row r="620" customFormat="false" ht="13.5" hidden="false" customHeight="false" outlineLevel="0" collapsed="false">
      <c r="C620" s="0" t="n">
        <f aca="false">C619+1</f>
        <v>617</v>
      </c>
      <c r="E620" s="79"/>
      <c r="F620" s="0" t="n">
        <f aca="false">F619+1</f>
        <v>617</v>
      </c>
      <c r="H620" s="79"/>
      <c r="I620" s="0" t="n">
        <f aca="false">I619+1</f>
        <v>617</v>
      </c>
    </row>
    <row r="621" customFormat="false" ht="13.5" hidden="false" customHeight="false" outlineLevel="0" collapsed="false">
      <c r="C621" s="0" t="n">
        <f aca="false">C620+1</f>
        <v>618</v>
      </c>
      <c r="E621" s="79"/>
      <c r="F621" s="0" t="n">
        <f aca="false">F620+1</f>
        <v>618</v>
      </c>
      <c r="H621" s="79"/>
      <c r="I621" s="0" t="n">
        <f aca="false">I620+1</f>
        <v>618</v>
      </c>
    </row>
    <row r="622" customFormat="false" ht="13.5" hidden="false" customHeight="false" outlineLevel="0" collapsed="false">
      <c r="C622" s="0" t="n">
        <f aca="false">C621+1</f>
        <v>619</v>
      </c>
      <c r="E622" s="79"/>
      <c r="F622" s="0" t="n">
        <f aca="false">F621+1</f>
        <v>619</v>
      </c>
      <c r="H622" s="79"/>
      <c r="I622" s="0" t="n">
        <f aca="false">I621+1</f>
        <v>619</v>
      </c>
    </row>
    <row r="623" customFormat="false" ht="13.5" hidden="false" customHeight="false" outlineLevel="0" collapsed="false">
      <c r="C623" s="0" t="n">
        <f aca="false">C622+1</f>
        <v>620</v>
      </c>
      <c r="E623" s="79"/>
      <c r="F623" s="0" t="n">
        <f aca="false">F622+1</f>
        <v>620</v>
      </c>
      <c r="H623" s="79"/>
      <c r="I623" s="0" t="n">
        <f aca="false">I622+1</f>
        <v>620</v>
      </c>
    </row>
    <row r="624" customFormat="false" ht="13.5" hidden="false" customHeight="false" outlineLevel="0" collapsed="false">
      <c r="C624" s="0" t="n">
        <f aca="false">C623+1</f>
        <v>621</v>
      </c>
      <c r="E624" s="79"/>
      <c r="F624" s="0" t="n">
        <f aca="false">F623+1</f>
        <v>621</v>
      </c>
      <c r="H624" s="79"/>
      <c r="I624" s="0" t="n">
        <f aca="false">I623+1</f>
        <v>621</v>
      </c>
    </row>
    <row r="625" customFormat="false" ht="13.5" hidden="false" customHeight="false" outlineLevel="0" collapsed="false">
      <c r="C625" s="0" t="n">
        <f aca="false">C624+1</f>
        <v>622</v>
      </c>
      <c r="E625" s="79"/>
      <c r="F625" s="0" t="n">
        <f aca="false">F624+1</f>
        <v>622</v>
      </c>
      <c r="H625" s="79"/>
      <c r="I625" s="0" t="n">
        <f aca="false">I624+1</f>
        <v>622</v>
      </c>
    </row>
    <row r="626" customFormat="false" ht="13.5" hidden="false" customHeight="false" outlineLevel="0" collapsed="false">
      <c r="C626" s="0" t="n">
        <f aca="false">C625+1</f>
        <v>623</v>
      </c>
      <c r="E626" s="79"/>
      <c r="F626" s="0" t="n">
        <f aca="false">F625+1</f>
        <v>623</v>
      </c>
      <c r="H626" s="79"/>
      <c r="I626" s="0" t="n">
        <f aca="false">I625+1</f>
        <v>623</v>
      </c>
    </row>
    <row r="627" customFormat="false" ht="13.5" hidden="false" customHeight="false" outlineLevel="0" collapsed="false">
      <c r="C627" s="0" t="n">
        <f aca="false">C626+1</f>
        <v>624</v>
      </c>
      <c r="E627" s="79"/>
      <c r="F627" s="0" t="n">
        <f aca="false">F626+1</f>
        <v>624</v>
      </c>
      <c r="H627" s="79"/>
      <c r="I627" s="0" t="n">
        <f aca="false">I626+1</f>
        <v>624</v>
      </c>
    </row>
    <row r="628" customFormat="false" ht="13.5" hidden="false" customHeight="false" outlineLevel="0" collapsed="false">
      <c r="C628" s="0" t="n">
        <f aca="false">C627+1</f>
        <v>625</v>
      </c>
      <c r="E628" s="79"/>
      <c r="F628" s="0" t="n">
        <f aca="false">F627+1</f>
        <v>625</v>
      </c>
      <c r="H628" s="79"/>
      <c r="I628" s="0" t="n">
        <f aca="false">I627+1</f>
        <v>625</v>
      </c>
    </row>
    <row r="629" customFormat="false" ht="13.5" hidden="false" customHeight="false" outlineLevel="0" collapsed="false">
      <c r="C629" s="0" t="n">
        <f aca="false">C628+1</f>
        <v>626</v>
      </c>
      <c r="E629" s="79"/>
      <c r="F629" s="0" t="n">
        <f aca="false">F628+1</f>
        <v>626</v>
      </c>
      <c r="H629" s="79"/>
      <c r="I629" s="0" t="n">
        <f aca="false">I628+1</f>
        <v>626</v>
      </c>
    </row>
    <row r="630" customFormat="false" ht="13.5" hidden="false" customHeight="false" outlineLevel="0" collapsed="false">
      <c r="C630" s="0" t="n">
        <f aca="false">C629+1</f>
        <v>627</v>
      </c>
      <c r="E630" s="79"/>
      <c r="F630" s="0" t="n">
        <f aca="false">F629+1</f>
        <v>627</v>
      </c>
      <c r="H630" s="79"/>
      <c r="I630" s="0" t="n">
        <f aca="false">I629+1</f>
        <v>627</v>
      </c>
    </row>
    <row r="631" customFormat="false" ht="13.5" hidden="false" customHeight="false" outlineLevel="0" collapsed="false">
      <c r="C631" s="0" t="n">
        <f aca="false">C630+1</f>
        <v>628</v>
      </c>
      <c r="E631" s="79"/>
      <c r="F631" s="0" t="n">
        <f aca="false">F630+1</f>
        <v>628</v>
      </c>
      <c r="H631" s="79"/>
      <c r="I631" s="0" t="n">
        <f aca="false">I630+1</f>
        <v>628</v>
      </c>
    </row>
    <row r="632" customFormat="false" ht="13.5" hidden="false" customHeight="false" outlineLevel="0" collapsed="false">
      <c r="C632" s="0" t="n">
        <f aca="false">C631+1</f>
        <v>629</v>
      </c>
      <c r="E632" s="79"/>
      <c r="F632" s="0" t="n">
        <f aca="false">F631+1</f>
        <v>629</v>
      </c>
      <c r="H632" s="79"/>
      <c r="I632" s="0" t="n">
        <f aca="false">I631+1</f>
        <v>629</v>
      </c>
    </row>
    <row r="633" customFormat="false" ht="13.5" hidden="false" customHeight="false" outlineLevel="0" collapsed="false">
      <c r="C633" s="0" t="n">
        <f aca="false">C632+1</f>
        <v>630</v>
      </c>
      <c r="E633" s="79"/>
      <c r="F633" s="0" t="n">
        <f aca="false">F632+1</f>
        <v>630</v>
      </c>
      <c r="H633" s="79"/>
      <c r="I633" s="0" t="n">
        <f aca="false">I632+1</f>
        <v>630</v>
      </c>
    </row>
    <row r="634" customFormat="false" ht="13.5" hidden="false" customHeight="false" outlineLevel="0" collapsed="false">
      <c r="C634" s="0" t="n">
        <f aca="false">C633+1</f>
        <v>631</v>
      </c>
      <c r="E634" s="79"/>
      <c r="F634" s="0" t="n">
        <f aca="false">F633+1</f>
        <v>631</v>
      </c>
      <c r="H634" s="79"/>
      <c r="I634" s="0" t="n">
        <f aca="false">I633+1</f>
        <v>631</v>
      </c>
    </row>
    <row r="635" customFormat="false" ht="13.5" hidden="false" customHeight="false" outlineLevel="0" collapsed="false">
      <c r="C635" s="0" t="n">
        <f aca="false">C634+1</f>
        <v>632</v>
      </c>
      <c r="E635" s="79"/>
      <c r="F635" s="0" t="n">
        <f aca="false">F634+1</f>
        <v>632</v>
      </c>
      <c r="H635" s="79"/>
      <c r="I635" s="0" t="n">
        <f aca="false">I634+1</f>
        <v>632</v>
      </c>
    </row>
    <row r="636" customFormat="false" ht="13.5" hidden="false" customHeight="false" outlineLevel="0" collapsed="false">
      <c r="C636" s="0" t="n">
        <f aca="false">C635+1</f>
        <v>633</v>
      </c>
      <c r="E636" s="79"/>
      <c r="F636" s="0" t="n">
        <f aca="false">F635+1</f>
        <v>633</v>
      </c>
      <c r="H636" s="79"/>
      <c r="I636" s="0" t="n">
        <f aca="false">I635+1</f>
        <v>633</v>
      </c>
    </row>
    <row r="637" customFormat="false" ht="13.5" hidden="false" customHeight="false" outlineLevel="0" collapsed="false">
      <c r="C637" s="0" t="n">
        <f aca="false">C636+1</f>
        <v>634</v>
      </c>
      <c r="E637" s="79"/>
      <c r="F637" s="0" t="n">
        <f aca="false">F636+1</f>
        <v>634</v>
      </c>
      <c r="H637" s="79"/>
      <c r="I637" s="0" t="n">
        <f aca="false">I636+1</f>
        <v>634</v>
      </c>
    </row>
    <row r="638" customFormat="false" ht="13.5" hidden="false" customHeight="false" outlineLevel="0" collapsed="false">
      <c r="C638" s="0" t="n">
        <f aca="false">C637+1</f>
        <v>635</v>
      </c>
      <c r="E638" s="79"/>
      <c r="F638" s="0" t="n">
        <f aca="false">F637+1</f>
        <v>635</v>
      </c>
      <c r="H638" s="79"/>
      <c r="I638" s="0" t="n">
        <f aca="false">I637+1</f>
        <v>635</v>
      </c>
    </row>
    <row r="639" customFormat="false" ht="13.5" hidden="false" customHeight="false" outlineLevel="0" collapsed="false">
      <c r="C639" s="0" t="n">
        <f aca="false">C638+1</f>
        <v>636</v>
      </c>
      <c r="E639" s="79"/>
      <c r="F639" s="0" t="n">
        <f aca="false">F638+1</f>
        <v>636</v>
      </c>
      <c r="H639" s="79"/>
      <c r="I639" s="0" t="n">
        <f aca="false">I638+1</f>
        <v>636</v>
      </c>
    </row>
    <row r="640" customFormat="false" ht="13.5" hidden="false" customHeight="false" outlineLevel="0" collapsed="false">
      <c r="C640" s="0" t="n">
        <f aca="false">C639+1</f>
        <v>637</v>
      </c>
      <c r="E640" s="79"/>
      <c r="F640" s="0" t="n">
        <f aca="false">F639+1</f>
        <v>637</v>
      </c>
      <c r="H640" s="79"/>
      <c r="I640" s="0" t="n">
        <f aca="false">I639+1</f>
        <v>637</v>
      </c>
    </row>
    <row r="641" customFormat="false" ht="13.5" hidden="false" customHeight="false" outlineLevel="0" collapsed="false">
      <c r="C641" s="0" t="n">
        <f aca="false">C640+1</f>
        <v>638</v>
      </c>
      <c r="E641" s="79"/>
      <c r="F641" s="0" t="n">
        <f aca="false">F640+1</f>
        <v>638</v>
      </c>
      <c r="H641" s="79"/>
      <c r="I641" s="0" t="n">
        <f aca="false">I640+1</f>
        <v>638</v>
      </c>
    </row>
    <row r="642" customFormat="false" ht="13.5" hidden="false" customHeight="false" outlineLevel="0" collapsed="false">
      <c r="C642" s="0" t="n">
        <f aca="false">C641+1</f>
        <v>639</v>
      </c>
      <c r="E642" s="79"/>
      <c r="F642" s="0" t="n">
        <f aca="false">F641+1</f>
        <v>639</v>
      </c>
      <c r="H642" s="79"/>
      <c r="I642" s="0" t="n">
        <f aca="false">I641+1</f>
        <v>639</v>
      </c>
    </row>
    <row r="643" customFormat="false" ht="13.5" hidden="false" customHeight="false" outlineLevel="0" collapsed="false">
      <c r="C643" s="0" t="n">
        <f aca="false">C642+1</f>
        <v>640</v>
      </c>
      <c r="E643" s="79"/>
      <c r="F643" s="0" t="n">
        <f aca="false">F642+1</f>
        <v>640</v>
      </c>
      <c r="H643" s="79"/>
      <c r="I643" s="0" t="n">
        <f aca="false">I642+1</f>
        <v>640</v>
      </c>
    </row>
    <row r="644" customFormat="false" ht="13.5" hidden="false" customHeight="false" outlineLevel="0" collapsed="false">
      <c r="C644" s="0" t="n">
        <f aca="false">C643+1</f>
        <v>641</v>
      </c>
      <c r="E644" s="79"/>
      <c r="F644" s="0" t="n">
        <f aca="false">F643+1</f>
        <v>641</v>
      </c>
      <c r="H644" s="79"/>
      <c r="I644" s="0" t="n">
        <f aca="false">I643+1</f>
        <v>641</v>
      </c>
    </row>
    <row r="645" customFormat="false" ht="13.5" hidden="false" customHeight="false" outlineLevel="0" collapsed="false">
      <c r="C645" s="0" t="n">
        <f aca="false">C644+1</f>
        <v>642</v>
      </c>
      <c r="E645" s="79"/>
      <c r="F645" s="0" t="n">
        <f aca="false">F644+1</f>
        <v>642</v>
      </c>
      <c r="H645" s="79"/>
      <c r="I645" s="0" t="n">
        <f aca="false">I644+1</f>
        <v>642</v>
      </c>
    </row>
    <row r="646" customFormat="false" ht="13.5" hidden="false" customHeight="false" outlineLevel="0" collapsed="false">
      <c r="C646" s="0" t="n">
        <f aca="false">C645+1</f>
        <v>643</v>
      </c>
      <c r="E646" s="79"/>
      <c r="F646" s="0" t="n">
        <f aca="false">F645+1</f>
        <v>643</v>
      </c>
      <c r="H646" s="79"/>
      <c r="I646" s="0" t="n">
        <f aca="false">I645+1</f>
        <v>643</v>
      </c>
    </row>
    <row r="647" customFormat="false" ht="13.5" hidden="false" customHeight="false" outlineLevel="0" collapsed="false">
      <c r="C647" s="0" t="n">
        <f aca="false">C646+1</f>
        <v>644</v>
      </c>
      <c r="E647" s="79"/>
      <c r="F647" s="0" t="n">
        <f aca="false">F646+1</f>
        <v>644</v>
      </c>
      <c r="H647" s="79"/>
      <c r="I647" s="0" t="n">
        <f aca="false">I646+1</f>
        <v>644</v>
      </c>
    </row>
    <row r="648" customFormat="false" ht="13.5" hidden="false" customHeight="false" outlineLevel="0" collapsed="false">
      <c r="C648" s="0" t="n">
        <f aca="false">C647+1</f>
        <v>645</v>
      </c>
      <c r="E648" s="79"/>
      <c r="F648" s="0" t="n">
        <f aca="false">F647+1</f>
        <v>645</v>
      </c>
      <c r="H648" s="79"/>
      <c r="I648" s="0" t="n">
        <f aca="false">I647+1</f>
        <v>645</v>
      </c>
    </row>
    <row r="649" customFormat="false" ht="13.5" hidden="false" customHeight="false" outlineLevel="0" collapsed="false">
      <c r="C649" s="0" t="n">
        <f aca="false">C648+1</f>
        <v>646</v>
      </c>
      <c r="E649" s="79"/>
      <c r="F649" s="0" t="n">
        <f aca="false">F648+1</f>
        <v>646</v>
      </c>
      <c r="H649" s="79"/>
      <c r="I649" s="0" t="n">
        <f aca="false">I648+1</f>
        <v>646</v>
      </c>
    </row>
    <row r="650" customFormat="false" ht="13.5" hidden="false" customHeight="false" outlineLevel="0" collapsed="false">
      <c r="C650" s="0" t="n">
        <f aca="false">C649+1</f>
        <v>647</v>
      </c>
      <c r="E650" s="79"/>
      <c r="F650" s="0" t="n">
        <f aca="false">F649+1</f>
        <v>647</v>
      </c>
      <c r="H650" s="79"/>
      <c r="I650" s="0" t="n">
        <f aca="false">I649+1</f>
        <v>647</v>
      </c>
    </row>
    <row r="651" customFormat="false" ht="13.5" hidden="false" customHeight="false" outlineLevel="0" collapsed="false">
      <c r="C651" s="0" t="n">
        <f aca="false">C650+1</f>
        <v>648</v>
      </c>
      <c r="E651" s="79"/>
      <c r="F651" s="0" t="n">
        <f aca="false">F650+1</f>
        <v>648</v>
      </c>
      <c r="H651" s="79"/>
      <c r="I651" s="0" t="n">
        <f aca="false">I650+1</f>
        <v>648</v>
      </c>
    </row>
    <row r="652" customFormat="false" ht="13.5" hidden="false" customHeight="false" outlineLevel="0" collapsed="false">
      <c r="C652" s="0" t="n">
        <f aca="false">C651+1</f>
        <v>649</v>
      </c>
      <c r="E652" s="79"/>
      <c r="F652" s="0" t="n">
        <f aca="false">F651+1</f>
        <v>649</v>
      </c>
      <c r="H652" s="79"/>
      <c r="I652" s="0" t="n">
        <f aca="false">I651+1</f>
        <v>649</v>
      </c>
    </row>
    <row r="653" customFormat="false" ht="13.5" hidden="false" customHeight="false" outlineLevel="0" collapsed="false">
      <c r="C653" s="0" t="n">
        <f aca="false">C652+1</f>
        <v>650</v>
      </c>
      <c r="E653" s="79"/>
      <c r="F653" s="0" t="n">
        <f aca="false">F652+1</f>
        <v>650</v>
      </c>
      <c r="H653" s="79"/>
      <c r="I653" s="0" t="n">
        <f aca="false">I652+1</f>
        <v>650</v>
      </c>
    </row>
    <row r="654" customFormat="false" ht="13.5" hidden="false" customHeight="false" outlineLevel="0" collapsed="false">
      <c r="C654" s="0" t="n">
        <f aca="false">C653+1</f>
        <v>651</v>
      </c>
      <c r="E654" s="79"/>
      <c r="F654" s="0" t="n">
        <f aca="false">F653+1</f>
        <v>651</v>
      </c>
      <c r="H654" s="79"/>
      <c r="I654" s="0" t="n">
        <f aca="false">I653+1</f>
        <v>651</v>
      </c>
    </row>
    <row r="655" customFormat="false" ht="13.5" hidden="false" customHeight="false" outlineLevel="0" collapsed="false">
      <c r="C655" s="0" t="n">
        <f aca="false">C654+1</f>
        <v>652</v>
      </c>
      <c r="E655" s="79"/>
      <c r="F655" s="0" t="n">
        <f aca="false">F654+1</f>
        <v>652</v>
      </c>
      <c r="H655" s="79"/>
      <c r="I655" s="0" t="n">
        <f aca="false">I654+1</f>
        <v>652</v>
      </c>
    </row>
    <row r="656" customFormat="false" ht="13.5" hidden="false" customHeight="false" outlineLevel="0" collapsed="false">
      <c r="C656" s="0" t="n">
        <f aca="false">C655+1</f>
        <v>653</v>
      </c>
      <c r="E656" s="79"/>
      <c r="F656" s="0" t="n">
        <f aca="false">F655+1</f>
        <v>653</v>
      </c>
      <c r="H656" s="79"/>
      <c r="I656" s="0" t="n">
        <f aca="false">I655+1</f>
        <v>653</v>
      </c>
    </row>
    <row r="657" customFormat="false" ht="13.5" hidden="false" customHeight="false" outlineLevel="0" collapsed="false">
      <c r="C657" s="0" t="n">
        <f aca="false">C656+1</f>
        <v>654</v>
      </c>
      <c r="E657" s="79"/>
      <c r="F657" s="0" t="n">
        <f aca="false">F656+1</f>
        <v>654</v>
      </c>
      <c r="H657" s="79"/>
      <c r="I657" s="0" t="n">
        <f aca="false">I656+1</f>
        <v>654</v>
      </c>
    </row>
    <row r="658" customFormat="false" ht="13.5" hidden="false" customHeight="false" outlineLevel="0" collapsed="false">
      <c r="C658" s="0" t="n">
        <f aca="false">C657+1</f>
        <v>655</v>
      </c>
      <c r="E658" s="79"/>
      <c r="F658" s="0" t="n">
        <f aca="false">F657+1</f>
        <v>655</v>
      </c>
      <c r="H658" s="79"/>
      <c r="I658" s="0" t="n">
        <f aca="false">I657+1</f>
        <v>655</v>
      </c>
    </row>
    <row r="659" customFormat="false" ht="13.5" hidden="false" customHeight="false" outlineLevel="0" collapsed="false">
      <c r="C659" s="0" t="n">
        <f aca="false">C658+1</f>
        <v>656</v>
      </c>
      <c r="E659" s="79"/>
      <c r="F659" s="0" t="n">
        <f aca="false">F658+1</f>
        <v>656</v>
      </c>
      <c r="H659" s="79"/>
      <c r="I659" s="0" t="n">
        <f aca="false">I658+1</f>
        <v>656</v>
      </c>
    </row>
    <row r="660" customFormat="false" ht="13.5" hidden="false" customHeight="false" outlineLevel="0" collapsed="false">
      <c r="C660" s="0" t="n">
        <f aca="false">C659+1</f>
        <v>657</v>
      </c>
      <c r="E660" s="79"/>
      <c r="F660" s="0" t="n">
        <f aca="false">F659+1</f>
        <v>657</v>
      </c>
      <c r="H660" s="79"/>
      <c r="I660" s="0" t="n">
        <f aca="false">I659+1</f>
        <v>657</v>
      </c>
    </row>
    <row r="661" customFormat="false" ht="13.5" hidden="false" customHeight="false" outlineLevel="0" collapsed="false">
      <c r="C661" s="0" t="n">
        <f aca="false">C660+1</f>
        <v>658</v>
      </c>
      <c r="E661" s="79"/>
      <c r="F661" s="0" t="n">
        <f aca="false">F660+1</f>
        <v>658</v>
      </c>
      <c r="H661" s="79"/>
      <c r="I661" s="0" t="n">
        <f aca="false">I660+1</f>
        <v>658</v>
      </c>
    </row>
    <row r="662" customFormat="false" ht="13.5" hidden="false" customHeight="false" outlineLevel="0" collapsed="false">
      <c r="C662" s="0" t="n">
        <f aca="false">C661+1</f>
        <v>659</v>
      </c>
      <c r="E662" s="79"/>
      <c r="F662" s="0" t="n">
        <f aca="false">F661+1</f>
        <v>659</v>
      </c>
      <c r="H662" s="79"/>
      <c r="I662" s="0" t="n">
        <f aca="false">I661+1</f>
        <v>659</v>
      </c>
    </row>
    <row r="663" customFormat="false" ht="13.5" hidden="false" customHeight="false" outlineLevel="0" collapsed="false">
      <c r="C663" s="0" t="n">
        <f aca="false">C662+1</f>
        <v>660</v>
      </c>
      <c r="E663" s="79"/>
      <c r="F663" s="0" t="n">
        <f aca="false">F662+1</f>
        <v>660</v>
      </c>
      <c r="H663" s="79"/>
      <c r="I663" s="0" t="n">
        <f aca="false">I662+1</f>
        <v>660</v>
      </c>
    </row>
    <row r="664" customFormat="false" ht="13.5" hidden="false" customHeight="false" outlineLevel="0" collapsed="false">
      <c r="C664" s="0" t="n">
        <f aca="false">C663+1</f>
        <v>661</v>
      </c>
      <c r="E664" s="79"/>
      <c r="F664" s="0" t="n">
        <f aca="false">F663+1</f>
        <v>661</v>
      </c>
      <c r="H664" s="79"/>
      <c r="I664" s="0" t="n">
        <f aca="false">I663+1</f>
        <v>661</v>
      </c>
    </row>
    <row r="665" customFormat="false" ht="13.5" hidden="false" customHeight="false" outlineLevel="0" collapsed="false">
      <c r="C665" s="0" t="n">
        <f aca="false">C664+1</f>
        <v>662</v>
      </c>
      <c r="E665" s="79"/>
      <c r="F665" s="0" t="n">
        <f aca="false">F664+1</f>
        <v>662</v>
      </c>
      <c r="H665" s="79"/>
      <c r="I665" s="0" t="n">
        <f aca="false">I664+1</f>
        <v>662</v>
      </c>
    </row>
    <row r="666" customFormat="false" ht="13.5" hidden="false" customHeight="false" outlineLevel="0" collapsed="false">
      <c r="C666" s="0" t="n">
        <f aca="false">C665+1</f>
        <v>663</v>
      </c>
      <c r="E666" s="79"/>
      <c r="F666" s="0" t="n">
        <f aca="false">F665+1</f>
        <v>663</v>
      </c>
      <c r="H666" s="79"/>
      <c r="I666" s="0" t="n">
        <f aca="false">I665+1</f>
        <v>663</v>
      </c>
    </row>
    <row r="667" customFormat="false" ht="13.5" hidden="false" customHeight="false" outlineLevel="0" collapsed="false">
      <c r="C667" s="0" t="n">
        <f aca="false">C666+1</f>
        <v>664</v>
      </c>
      <c r="E667" s="79"/>
      <c r="F667" s="0" t="n">
        <f aca="false">F666+1</f>
        <v>664</v>
      </c>
      <c r="H667" s="79"/>
      <c r="I667" s="0" t="n">
        <f aca="false">I666+1</f>
        <v>664</v>
      </c>
    </row>
    <row r="668" customFormat="false" ht="13.5" hidden="false" customHeight="false" outlineLevel="0" collapsed="false">
      <c r="C668" s="0" t="n">
        <f aca="false">C667+1</f>
        <v>665</v>
      </c>
      <c r="E668" s="79"/>
      <c r="F668" s="0" t="n">
        <f aca="false">F667+1</f>
        <v>665</v>
      </c>
      <c r="H668" s="79"/>
      <c r="I668" s="0" t="n">
        <f aca="false">I667+1</f>
        <v>665</v>
      </c>
    </row>
    <row r="669" customFormat="false" ht="13.5" hidden="false" customHeight="false" outlineLevel="0" collapsed="false">
      <c r="C669" s="0" t="n">
        <f aca="false">C668+1</f>
        <v>666</v>
      </c>
      <c r="E669" s="79"/>
      <c r="F669" s="0" t="n">
        <f aca="false">F668+1</f>
        <v>666</v>
      </c>
      <c r="H669" s="79"/>
      <c r="I669" s="0" t="n">
        <f aca="false">I668+1</f>
        <v>666</v>
      </c>
    </row>
    <row r="670" customFormat="false" ht="13.5" hidden="false" customHeight="false" outlineLevel="0" collapsed="false">
      <c r="C670" s="0" t="n">
        <f aca="false">C669+1</f>
        <v>667</v>
      </c>
      <c r="E670" s="79"/>
      <c r="F670" s="0" t="n">
        <f aca="false">F669+1</f>
        <v>667</v>
      </c>
      <c r="H670" s="79"/>
      <c r="I670" s="0" t="n">
        <f aca="false">I669+1</f>
        <v>667</v>
      </c>
    </row>
    <row r="671" customFormat="false" ht="13.5" hidden="false" customHeight="false" outlineLevel="0" collapsed="false">
      <c r="C671" s="0" t="n">
        <f aca="false">C670+1</f>
        <v>668</v>
      </c>
      <c r="E671" s="79"/>
      <c r="F671" s="0" t="n">
        <f aca="false">F670+1</f>
        <v>668</v>
      </c>
      <c r="H671" s="79"/>
      <c r="I671" s="0" t="n">
        <f aca="false">I670+1</f>
        <v>668</v>
      </c>
    </row>
    <row r="672" customFormat="false" ht="13.5" hidden="false" customHeight="false" outlineLevel="0" collapsed="false">
      <c r="C672" s="0" t="n">
        <f aca="false">C671+1</f>
        <v>669</v>
      </c>
      <c r="E672" s="79"/>
      <c r="F672" s="0" t="n">
        <f aca="false">F671+1</f>
        <v>669</v>
      </c>
      <c r="H672" s="79"/>
      <c r="I672" s="0" t="n">
        <f aca="false">I671+1</f>
        <v>669</v>
      </c>
    </row>
    <row r="673" customFormat="false" ht="13.5" hidden="false" customHeight="false" outlineLevel="0" collapsed="false">
      <c r="C673" s="0" t="n">
        <f aca="false">C672+1</f>
        <v>670</v>
      </c>
      <c r="E673" s="79"/>
      <c r="F673" s="0" t="n">
        <f aca="false">F672+1</f>
        <v>670</v>
      </c>
      <c r="H673" s="79"/>
      <c r="I673" s="0" t="n">
        <f aca="false">I672+1</f>
        <v>670</v>
      </c>
    </row>
    <row r="674" customFormat="false" ht="13.5" hidden="false" customHeight="false" outlineLevel="0" collapsed="false">
      <c r="C674" s="0" t="n">
        <f aca="false">C673+1</f>
        <v>671</v>
      </c>
      <c r="E674" s="79"/>
      <c r="F674" s="0" t="n">
        <f aca="false">F673+1</f>
        <v>671</v>
      </c>
      <c r="H674" s="79"/>
      <c r="I674" s="0" t="n">
        <f aca="false">I673+1</f>
        <v>671</v>
      </c>
    </row>
    <row r="675" customFormat="false" ht="13.5" hidden="false" customHeight="false" outlineLevel="0" collapsed="false">
      <c r="C675" s="0" t="n">
        <f aca="false">C674+1</f>
        <v>672</v>
      </c>
      <c r="E675" s="79"/>
      <c r="F675" s="0" t="n">
        <f aca="false">F674+1</f>
        <v>672</v>
      </c>
      <c r="H675" s="79"/>
      <c r="I675" s="0" t="n">
        <f aca="false">I674+1</f>
        <v>672</v>
      </c>
    </row>
    <row r="676" customFormat="false" ht="13.5" hidden="false" customHeight="false" outlineLevel="0" collapsed="false">
      <c r="C676" s="0" t="n">
        <f aca="false">C675+1</f>
        <v>673</v>
      </c>
      <c r="E676" s="79"/>
      <c r="F676" s="0" t="n">
        <f aca="false">F675+1</f>
        <v>673</v>
      </c>
      <c r="H676" s="79"/>
      <c r="I676" s="0" t="n">
        <f aca="false">I675+1</f>
        <v>673</v>
      </c>
    </row>
    <row r="677" customFormat="false" ht="13.5" hidden="false" customHeight="false" outlineLevel="0" collapsed="false">
      <c r="C677" s="0" t="n">
        <f aca="false">C676+1</f>
        <v>674</v>
      </c>
      <c r="E677" s="79"/>
      <c r="F677" s="0" t="n">
        <f aca="false">F676+1</f>
        <v>674</v>
      </c>
      <c r="H677" s="79"/>
      <c r="I677" s="0" t="n">
        <f aca="false">I676+1</f>
        <v>674</v>
      </c>
    </row>
    <row r="678" customFormat="false" ht="13.5" hidden="false" customHeight="false" outlineLevel="0" collapsed="false">
      <c r="C678" s="0" t="n">
        <f aca="false">C677+1</f>
        <v>675</v>
      </c>
      <c r="E678" s="79"/>
      <c r="F678" s="0" t="n">
        <f aca="false">F677+1</f>
        <v>675</v>
      </c>
      <c r="H678" s="79"/>
      <c r="I678" s="0" t="n">
        <f aca="false">I677+1</f>
        <v>675</v>
      </c>
    </row>
    <row r="679" customFormat="false" ht="13.5" hidden="false" customHeight="false" outlineLevel="0" collapsed="false">
      <c r="C679" s="0" t="n">
        <f aca="false">C678+1</f>
        <v>676</v>
      </c>
      <c r="E679" s="79"/>
      <c r="F679" s="0" t="n">
        <f aca="false">F678+1</f>
        <v>676</v>
      </c>
      <c r="H679" s="79"/>
      <c r="I679" s="0" t="n">
        <f aca="false">I678+1</f>
        <v>676</v>
      </c>
    </row>
    <row r="680" customFormat="false" ht="13.5" hidden="false" customHeight="false" outlineLevel="0" collapsed="false">
      <c r="C680" s="0" t="n">
        <f aca="false">C679+1</f>
        <v>677</v>
      </c>
      <c r="E680" s="79"/>
      <c r="F680" s="0" t="n">
        <f aca="false">F679+1</f>
        <v>677</v>
      </c>
      <c r="H680" s="79"/>
      <c r="I680" s="0" t="n">
        <f aca="false">I679+1</f>
        <v>677</v>
      </c>
    </row>
    <row r="681" customFormat="false" ht="13.5" hidden="false" customHeight="false" outlineLevel="0" collapsed="false">
      <c r="C681" s="0" t="n">
        <f aca="false">C680+1</f>
        <v>678</v>
      </c>
      <c r="E681" s="79"/>
      <c r="F681" s="0" t="n">
        <f aca="false">F680+1</f>
        <v>678</v>
      </c>
      <c r="H681" s="79"/>
      <c r="I681" s="0" t="n">
        <f aca="false">I680+1</f>
        <v>678</v>
      </c>
    </row>
    <row r="682" customFormat="false" ht="13.5" hidden="false" customHeight="false" outlineLevel="0" collapsed="false">
      <c r="C682" s="0" t="n">
        <f aca="false">C681+1</f>
        <v>679</v>
      </c>
      <c r="E682" s="79"/>
      <c r="F682" s="0" t="n">
        <f aca="false">F681+1</f>
        <v>679</v>
      </c>
      <c r="H682" s="79"/>
      <c r="I682" s="0" t="n">
        <f aca="false">I681+1</f>
        <v>679</v>
      </c>
    </row>
    <row r="683" customFormat="false" ht="13.5" hidden="false" customHeight="false" outlineLevel="0" collapsed="false">
      <c r="C683" s="0" t="n">
        <f aca="false">C682+1</f>
        <v>680</v>
      </c>
      <c r="E683" s="79"/>
      <c r="F683" s="0" t="n">
        <f aca="false">F682+1</f>
        <v>680</v>
      </c>
      <c r="H683" s="79"/>
      <c r="I683" s="0" t="n">
        <f aca="false">I682+1</f>
        <v>680</v>
      </c>
    </row>
    <row r="684" customFormat="false" ht="13.5" hidden="false" customHeight="false" outlineLevel="0" collapsed="false">
      <c r="C684" s="0" t="n">
        <f aca="false">C683+1</f>
        <v>681</v>
      </c>
      <c r="E684" s="79"/>
      <c r="F684" s="0" t="n">
        <f aca="false">F683+1</f>
        <v>681</v>
      </c>
      <c r="H684" s="79"/>
      <c r="I684" s="0" t="n">
        <f aca="false">I683+1</f>
        <v>681</v>
      </c>
    </row>
    <row r="685" customFormat="false" ht="13.5" hidden="false" customHeight="false" outlineLevel="0" collapsed="false">
      <c r="C685" s="0" t="n">
        <f aca="false">C684+1</f>
        <v>682</v>
      </c>
      <c r="E685" s="79"/>
      <c r="F685" s="0" t="n">
        <f aca="false">F684+1</f>
        <v>682</v>
      </c>
      <c r="H685" s="79"/>
      <c r="I685" s="0" t="n">
        <f aca="false">I684+1</f>
        <v>682</v>
      </c>
    </row>
    <row r="686" customFormat="false" ht="13.5" hidden="false" customHeight="false" outlineLevel="0" collapsed="false">
      <c r="C686" s="0" t="n">
        <f aca="false">C685+1</f>
        <v>683</v>
      </c>
      <c r="E686" s="79"/>
      <c r="F686" s="0" t="n">
        <f aca="false">F685+1</f>
        <v>683</v>
      </c>
      <c r="H686" s="79"/>
      <c r="I686" s="0" t="n">
        <f aca="false">I685+1</f>
        <v>683</v>
      </c>
    </row>
    <row r="687" customFormat="false" ht="13.5" hidden="false" customHeight="false" outlineLevel="0" collapsed="false">
      <c r="C687" s="0" t="n">
        <f aca="false">C686+1</f>
        <v>684</v>
      </c>
      <c r="E687" s="79"/>
      <c r="F687" s="0" t="n">
        <f aca="false">F686+1</f>
        <v>684</v>
      </c>
      <c r="H687" s="79"/>
      <c r="I687" s="0" t="n">
        <f aca="false">I686+1</f>
        <v>684</v>
      </c>
    </row>
    <row r="688" customFormat="false" ht="13.5" hidden="false" customHeight="false" outlineLevel="0" collapsed="false">
      <c r="C688" s="0" t="n">
        <f aca="false">C687+1</f>
        <v>685</v>
      </c>
      <c r="E688" s="79"/>
      <c r="F688" s="0" t="n">
        <f aca="false">F687+1</f>
        <v>685</v>
      </c>
      <c r="H688" s="79"/>
      <c r="I688" s="0" t="n">
        <f aca="false">I687+1</f>
        <v>685</v>
      </c>
    </row>
    <row r="689" customFormat="false" ht="13.5" hidden="false" customHeight="false" outlineLevel="0" collapsed="false">
      <c r="C689" s="0" t="n">
        <f aca="false">C688+1</f>
        <v>686</v>
      </c>
      <c r="E689" s="79"/>
      <c r="F689" s="0" t="n">
        <f aca="false">F688+1</f>
        <v>686</v>
      </c>
      <c r="H689" s="79"/>
      <c r="I689" s="0" t="n">
        <f aca="false">I688+1</f>
        <v>686</v>
      </c>
    </row>
    <row r="690" customFormat="false" ht="13.5" hidden="false" customHeight="false" outlineLevel="0" collapsed="false">
      <c r="C690" s="0" t="n">
        <f aca="false">C689+1</f>
        <v>687</v>
      </c>
      <c r="E690" s="79"/>
      <c r="F690" s="0" t="n">
        <f aca="false">F689+1</f>
        <v>687</v>
      </c>
      <c r="H690" s="79"/>
      <c r="I690" s="0" t="n">
        <f aca="false">I689+1</f>
        <v>687</v>
      </c>
    </row>
    <row r="691" customFormat="false" ht="13.5" hidden="false" customHeight="false" outlineLevel="0" collapsed="false">
      <c r="C691" s="0" t="n">
        <f aca="false">C690+1</f>
        <v>688</v>
      </c>
      <c r="E691" s="79"/>
      <c r="F691" s="0" t="n">
        <f aca="false">F690+1</f>
        <v>688</v>
      </c>
      <c r="H691" s="79"/>
      <c r="I691" s="0" t="n">
        <f aca="false">I690+1</f>
        <v>688</v>
      </c>
    </row>
    <row r="692" customFormat="false" ht="13.5" hidden="false" customHeight="false" outlineLevel="0" collapsed="false">
      <c r="C692" s="0" t="n">
        <f aca="false">C691+1</f>
        <v>689</v>
      </c>
      <c r="E692" s="79"/>
      <c r="F692" s="0" t="n">
        <f aca="false">F691+1</f>
        <v>689</v>
      </c>
      <c r="H692" s="79"/>
      <c r="I692" s="0" t="n">
        <f aca="false">I691+1</f>
        <v>689</v>
      </c>
    </row>
    <row r="693" customFormat="false" ht="13.5" hidden="false" customHeight="false" outlineLevel="0" collapsed="false">
      <c r="C693" s="0" t="n">
        <f aca="false">C692+1</f>
        <v>690</v>
      </c>
      <c r="E693" s="79"/>
      <c r="F693" s="0" t="n">
        <f aca="false">F692+1</f>
        <v>690</v>
      </c>
      <c r="H693" s="79"/>
      <c r="I693" s="0" t="n">
        <f aca="false">I692+1</f>
        <v>690</v>
      </c>
    </row>
    <row r="694" customFormat="false" ht="13.5" hidden="false" customHeight="false" outlineLevel="0" collapsed="false">
      <c r="C694" s="0" t="n">
        <f aca="false">C693+1</f>
        <v>691</v>
      </c>
      <c r="E694" s="79"/>
      <c r="F694" s="0" t="n">
        <f aca="false">F693+1</f>
        <v>691</v>
      </c>
      <c r="H694" s="79"/>
      <c r="I694" s="0" t="n">
        <f aca="false">I693+1</f>
        <v>691</v>
      </c>
    </row>
    <row r="695" customFormat="false" ht="13.5" hidden="false" customHeight="false" outlineLevel="0" collapsed="false">
      <c r="C695" s="0" t="n">
        <f aca="false">C694+1</f>
        <v>692</v>
      </c>
      <c r="E695" s="79"/>
      <c r="F695" s="0" t="n">
        <f aca="false">F694+1</f>
        <v>692</v>
      </c>
      <c r="H695" s="79"/>
      <c r="I695" s="0" t="n">
        <f aca="false">I694+1</f>
        <v>692</v>
      </c>
    </row>
    <row r="696" customFormat="false" ht="13.5" hidden="false" customHeight="false" outlineLevel="0" collapsed="false">
      <c r="C696" s="0" t="n">
        <f aca="false">C695+1</f>
        <v>693</v>
      </c>
      <c r="E696" s="79"/>
      <c r="F696" s="0" t="n">
        <f aca="false">F695+1</f>
        <v>693</v>
      </c>
      <c r="H696" s="79"/>
      <c r="I696" s="0" t="n">
        <f aca="false">I695+1</f>
        <v>693</v>
      </c>
    </row>
    <row r="697" customFormat="false" ht="13.5" hidden="false" customHeight="false" outlineLevel="0" collapsed="false">
      <c r="C697" s="0" t="n">
        <f aca="false">C696+1</f>
        <v>694</v>
      </c>
      <c r="E697" s="79"/>
      <c r="F697" s="0" t="n">
        <f aca="false">F696+1</f>
        <v>694</v>
      </c>
      <c r="H697" s="79"/>
      <c r="I697" s="0" t="n">
        <f aca="false">I696+1</f>
        <v>694</v>
      </c>
    </row>
    <row r="698" customFormat="false" ht="13.5" hidden="false" customHeight="false" outlineLevel="0" collapsed="false">
      <c r="C698" s="0" t="n">
        <f aca="false">C697+1</f>
        <v>695</v>
      </c>
      <c r="E698" s="79"/>
      <c r="F698" s="0" t="n">
        <f aca="false">F697+1</f>
        <v>695</v>
      </c>
      <c r="H698" s="79"/>
      <c r="I698" s="0" t="n">
        <f aca="false">I697+1</f>
        <v>695</v>
      </c>
    </row>
    <row r="699" customFormat="false" ht="13.5" hidden="false" customHeight="false" outlineLevel="0" collapsed="false">
      <c r="C699" s="0" t="n">
        <f aca="false">C698+1</f>
        <v>696</v>
      </c>
      <c r="E699" s="79"/>
      <c r="F699" s="0" t="n">
        <f aca="false">F698+1</f>
        <v>696</v>
      </c>
      <c r="H699" s="79"/>
      <c r="I699" s="0" t="n">
        <f aca="false">I698+1</f>
        <v>696</v>
      </c>
    </row>
    <row r="700" customFormat="false" ht="13.5" hidden="false" customHeight="false" outlineLevel="0" collapsed="false">
      <c r="C700" s="0" t="n">
        <f aca="false">C699+1</f>
        <v>697</v>
      </c>
      <c r="E700" s="79"/>
      <c r="F700" s="0" t="n">
        <f aca="false">F699+1</f>
        <v>697</v>
      </c>
      <c r="H700" s="79"/>
      <c r="I700" s="0" t="n">
        <f aca="false">I699+1</f>
        <v>697</v>
      </c>
    </row>
    <row r="701" customFormat="false" ht="13.5" hidden="false" customHeight="false" outlineLevel="0" collapsed="false">
      <c r="C701" s="0" t="n">
        <f aca="false">C700+1</f>
        <v>698</v>
      </c>
      <c r="E701" s="79"/>
      <c r="F701" s="0" t="n">
        <f aca="false">F700+1</f>
        <v>698</v>
      </c>
      <c r="H701" s="79"/>
      <c r="I701" s="0" t="n">
        <f aca="false">I700+1</f>
        <v>698</v>
      </c>
    </row>
    <row r="702" customFormat="false" ht="13.5" hidden="false" customHeight="false" outlineLevel="0" collapsed="false">
      <c r="C702" s="0" t="n">
        <f aca="false">C701+1</f>
        <v>699</v>
      </c>
      <c r="E702" s="79"/>
      <c r="F702" s="0" t="n">
        <f aca="false">F701+1</f>
        <v>699</v>
      </c>
      <c r="H702" s="79"/>
      <c r="I702" s="0" t="n">
        <f aca="false">I701+1</f>
        <v>699</v>
      </c>
    </row>
    <row r="703" customFormat="false" ht="13.5" hidden="false" customHeight="false" outlineLevel="0" collapsed="false">
      <c r="C703" s="0" t="n">
        <f aca="false">C702+1</f>
        <v>700</v>
      </c>
      <c r="E703" s="79"/>
      <c r="F703" s="0" t="n">
        <f aca="false">F702+1</f>
        <v>700</v>
      </c>
      <c r="H703" s="79"/>
      <c r="I703" s="0" t="n">
        <f aca="false">I702+1</f>
        <v>700</v>
      </c>
    </row>
    <row r="704" customFormat="false" ht="13.5" hidden="false" customHeight="false" outlineLevel="0" collapsed="false">
      <c r="C704" s="0" t="n">
        <f aca="false">C703+1</f>
        <v>701</v>
      </c>
      <c r="E704" s="79"/>
      <c r="F704" s="0" t="n">
        <f aca="false">F703+1</f>
        <v>701</v>
      </c>
      <c r="H704" s="79"/>
      <c r="I704" s="0" t="n">
        <f aca="false">I703+1</f>
        <v>701</v>
      </c>
    </row>
    <row r="705" customFormat="false" ht="13.5" hidden="false" customHeight="false" outlineLevel="0" collapsed="false">
      <c r="C705" s="0" t="n">
        <f aca="false">C704+1</f>
        <v>702</v>
      </c>
      <c r="E705" s="79"/>
      <c r="F705" s="0" t="n">
        <f aca="false">F704+1</f>
        <v>702</v>
      </c>
      <c r="H705" s="79"/>
      <c r="I705" s="0" t="n">
        <f aca="false">I704+1</f>
        <v>702</v>
      </c>
    </row>
    <row r="706" customFormat="false" ht="13.5" hidden="false" customHeight="false" outlineLevel="0" collapsed="false">
      <c r="C706" s="0" t="n">
        <f aca="false">C705+1</f>
        <v>703</v>
      </c>
      <c r="E706" s="79"/>
      <c r="F706" s="0" t="n">
        <f aca="false">F705+1</f>
        <v>703</v>
      </c>
      <c r="H706" s="79"/>
      <c r="I706" s="0" t="n">
        <f aca="false">I705+1</f>
        <v>703</v>
      </c>
    </row>
    <row r="707" customFormat="false" ht="13.5" hidden="false" customHeight="false" outlineLevel="0" collapsed="false">
      <c r="C707" s="0" t="n">
        <f aca="false">C706+1</f>
        <v>704</v>
      </c>
      <c r="E707" s="79"/>
      <c r="F707" s="0" t="n">
        <f aca="false">F706+1</f>
        <v>704</v>
      </c>
      <c r="H707" s="79"/>
      <c r="I707" s="0" t="n">
        <f aca="false">I706+1</f>
        <v>704</v>
      </c>
    </row>
    <row r="708" customFormat="false" ht="13.5" hidden="false" customHeight="false" outlineLevel="0" collapsed="false">
      <c r="C708" s="0" t="n">
        <f aca="false">C707+1</f>
        <v>705</v>
      </c>
      <c r="E708" s="79"/>
      <c r="F708" s="0" t="n">
        <f aca="false">F707+1</f>
        <v>705</v>
      </c>
      <c r="H708" s="79"/>
      <c r="I708" s="0" t="n">
        <f aca="false">I707+1</f>
        <v>705</v>
      </c>
    </row>
    <row r="709" customFormat="false" ht="13.5" hidden="false" customHeight="false" outlineLevel="0" collapsed="false">
      <c r="C709" s="0" t="n">
        <f aca="false">C708+1</f>
        <v>706</v>
      </c>
      <c r="E709" s="79"/>
      <c r="F709" s="0" t="n">
        <f aca="false">F708+1</f>
        <v>706</v>
      </c>
      <c r="H709" s="79"/>
      <c r="I709" s="0" t="n">
        <f aca="false">I708+1</f>
        <v>706</v>
      </c>
    </row>
    <row r="710" customFormat="false" ht="13.5" hidden="false" customHeight="false" outlineLevel="0" collapsed="false">
      <c r="C710" s="0" t="n">
        <f aca="false">C709+1</f>
        <v>707</v>
      </c>
      <c r="E710" s="79"/>
      <c r="F710" s="0" t="n">
        <f aca="false">F709+1</f>
        <v>707</v>
      </c>
      <c r="H710" s="79"/>
      <c r="I710" s="0" t="n">
        <f aca="false">I709+1</f>
        <v>707</v>
      </c>
    </row>
    <row r="711" customFormat="false" ht="13.5" hidden="false" customHeight="false" outlineLevel="0" collapsed="false">
      <c r="C711" s="0" t="n">
        <f aca="false">C710+1</f>
        <v>708</v>
      </c>
      <c r="E711" s="79"/>
      <c r="F711" s="0" t="n">
        <f aca="false">F710+1</f>
        <v>708</v>
      </c>
      <c r="H711" s="79"/>
      <c r="I711" s="0" t="n">
        <f aca="false">I710+1</f>
        <v>708</v>
      </c>
    </row>
    <row r="712" customFormat="false" ht="13.5" hidden="false" customHeight="false" outlineLevel="0" collapsed="false">
      <c r="C712" s="0" t="n">
        <f aca="false">C711+1</f>
        <v>709</v>
      </c>
      <c r="E712" s="79"/>
      <c r="F712" s="0" t="n">
        <f aca="false">F711+1</f>
        <v>709</v>
      </c>
      <c r="H712" s="79"/>
      <c r="I712" s="0" t="n">
        <f aca="false">I711+1</f>
        <v>709</v>
      </c>
    </row>
    <row r="713" customFormat="false" ht="13.5" hidden="false" customHeight="false" outlineLevel="0" collapsed="false">
      <c r="C713" s="0" t="n">
        <f aca="false">C712+1</f>
        <v>710</v>
      </c>
      <c r="E713" s="79"/>
      <c r="F713" s="0" t="n">
        <f aca="false">F712+1</f>
        <v>710</v>
      </c>
      <c r="H713" s="79"/>
      <c r="I713" s="0" t="n">
        <f aca="false">I712+1</f>
        <v>710</v>
      </c>
    </row>
    <row r="714" customFormat="false" ht="13.5" hidden="false" customHeight="false" outlineLevel="0" collapsed="false">
      <c r="C714" s="0" t="n">
        <f aca="false">C713+1</f>
        <v>711</v>
      </c>
      <c r="E714" s="79"/>
      <c r="F714" s="0" t="n">
        <f aca="false">F713+1</f>
        <v>711</v>
      </c>
      <c r="H714" s="79"/>
      <c r="I714" s="0" t="n">
        <f aca="false">I713+1</f>
        <v>711</v>
      </c>
    </row>
    <row r="715" customFormat="false" ht="13.5" hidden="false" customHeight="false" outlineLevel="0" collapsed="false">
      <c r="C715" s="0" t="n">
        <f aca="false">C714+1</f>
        <v>712</v>
      </c>
      <c r="E715" s="79"/>
      <c r="F715" s="0" t="n">
        <f aca="false">F714+1</f>
        <v>712</v>
      </c>
      <c r="H715" s="79"/>
      <c r="I715" s="0" t="n">
        <f aca="false">I714+1</f>
        <v>712</v>
      </c>
    </row>
    <row r="716" customFormat="false" ht="13.5" hidden="false" customHeight="false" outlineLevel="0" collapsed="false">
      <c r="C716" s="0" t="n">
        <f aca="false">C715+1</f>
        <v>713</v>
      </c>
      <c r="E716" s="79"/>
      <c r="F716" s="0" t="n">
        <f aca="false">F715+1</f>
        <v>713</v>
      </c>
      <c r="H716" s="79"/>
      <c r="I716" s="0" t="n">
        <f aca="false">I715+1</f>
        <v>713</v>
      </c>
    </row>
    <row r="717" customFormat="false" ht="13.5" hidden="false" customHeight="false" outlineLevel="0" collapsed="false">
      <c r="C717" s="0" t="n">
        <f aca="false">C716+1</f>
        <v>714</v>
      </c>
      <c r="E717" s="79"/>
      <c r="F717" s="0" t="n">
        <f aca="false">F716+1</f>
        <v>714</v>
      </c>
      <c r="H717" s="79"/>
      <c r="I717" s="0" t="n">
        <f aca="false">I716+1</f>
        <v>714</v>
      </c>
    </row>
    <row r="718" customFormat="false" ht="13.5" hidden="false" customHeight="false" outlineLevel="0" collapsed="false">
      <c r="C718" s="0" t="n">
        <f aca="false">C717+1</f>
        <v>715</v>
      </c>
      <c r="E718" s="79"/>
      <c r="F718" s="0" t="n">
        <f aca="false">F717+1</f>
        <v>715</v>
      </c>
      <c r="H718" s="79"/>
      <c r="I718" s="0" t="n">
        <f aca="false">I717+1</f>
        <v>715</v>
      </c>
    </row>
    <row r="719" customFormat="false" ht="13.5" hidden="false" customHeight="false" outlineLevel="0" collapsed="false">
      <c r="C719" s="0" t="n">
        <f aca="false">C718+1</f>
        <v>716</v>
      </c>
      <c r="E719" s="79"/>
      <c r="F719" s="0" t="n">
        <f aca="false">F718+1</f>
        <v>716</v>
      </c>
      <c r="H719" s="79"/>
      <c r="I719" s="0" t="n">
        <f aca="false">I718+1</f>
        <v>716</v>
      </c>
    </row>
    <row r="720" customFormat="false" ht="13.5" hidden="false" customHeight="false" outlineLevel="0" collapsed="false">
      <c r="C720" s="0" t="n">
        <f aca="false">C719+1</f>
        <v>717</v>
      </c>
      <c r="E720" s="79"/>
      <c r="F720" s="0" t="n">
        <f aca="false">F719+1</f>
        <v>717</v>
      </c>
      <c r="H720" s="79"/>
      <c r="I720" s="0" t="n">
        <f aca="false">I719+1</f>
        <v>717</v>
      </c>
    </row>
    <row r="721" customFormat="false" ht="13.5" hidden="false" customHeight="false" outlineLevel="0" collapsed="false">
      <c r="C721" s="0" t="n">
        <f aca="false">C720+1</f>
        <v>718</v>
      </c>
      <c r="E721" s="79"/>
      <c r="F721" s="0" t="n">
        <f aca="false">F720+1</f>
        <v>718</v>
      </c>
      <c r="H721" s="79"/>
      <c r="I721" s="0" t="n">
        <f aca="false">I720+1</f>
        <v>718</v>
      </c>
    </row>
    <row r="722" customFormat="false" ht="13.5" hidden="false" customHeight="false" outlineLevel="0" collapsed="false">
      <c r="C722" s="0" t="n">
        <f aca="false">C721+1</f>
        <v>719</v>
      </c>
      <c r="E722" s="79"/>
      <c r="F722" s="0" t="n">
        <f aca="false">F721+1</f>
        <v>719</v>
      </c>
      <c r="H722" s="79"/>
      <c r="I722" s="0" t="n">
        <f aca="false">I721+1</f>
        <v>719</v>
      </c>
    </row>
    <row r="723" customFormat="false" ht="13.5" hidden="false" customHeight="false" outlineLevel="0" collapsed="false">
      <c r="C723" s="0" t="n">
        <f aca="false">C722+1</f>
        <v>720</v>
      </c>
      <c r="E723" s="79"/>
      <c r="F723" s="0" t="n">
        <f aca="false">F722+1</f>
        <v>720</v>
      </c>
      <c r="H723" s="79"/>
      <c r="I723" s="0" t="n">
        <f aca="false">I722+1</f>
        <v>720</v>
      </c>
    </row>
    <row r="724" customFormat="false" ht="13.5" hidden="false" customHeight="false" outlineLevel="0" collapsed="false">
      <c r="C724" s="0" t="n">
        <f aca="false">C723+1</f>
        <v>721</v>
      </c>
      <c r="E724" s="79"/>
      <c r="F724" s="0" t="n">
        <f aca="false">F723+1</f>
        <v>721</v>
      </c>
      <c r="H724" s="79"/>
      <c r="I724" s="0" t="n">
        <f aca="false">I723+1</f>
        <v>721</v>
      </c>
    </row>
    <row r="725" customFormat="false" ht="13.5" hidden="false" customHeight="false" outlineLevel="0" collapsed="false">
      <c r="C725" s="0" t="n">
        <f aca="false">C724+1</f>
        <v>722</v>
      </c>
      <c r="E725" s="79"/>
      <c r="F725" s="0" t="n">
        <f aca="false">F724+1</f>
        <v>722</v>
      </c>
      <c r="H725" s="79"/>
      <c r="I725" s="0" t="n">
        <f aca="false">I724+1</f>
        <v>722</v>
      </c>
    </row>
    <row r="726" customFormat="false" ht="13.5" hidden="false" customHeight="false" outlineLevel="0" collapsed="false">
      <c r="C726" s="0" t="n">
        <f aca="false">C725+1</f>
        <v>723</v>
      </c>
      <c r="E726" s="79"/>
      <c r="F726" s="0" t="n">
        <f aca="false">F725+1</f>
        <v>723</v>
      </c>
      <c r="H726" s="79"/>
      <c r="I726" s="0" t="n">
        <f aca="false">I725+1</f>
        <v>723</v>
      </c>
    </row>
    <row r="727" customFormat="false" ht="13.5" hidden="false" customHeight="false" outlineLevel="0" collapsed="false">
      <c r="C727" s="0" t="n">
        <f aca="false">C726+1</f>
        <v>724</v>
      </c>
      <c r="E727" s="79"/>
      <c r="F727" s="0" t="n">
        <f aca="false">F726+1</f>
        <v>724</v>
      </c>
      <c r="H727" s="79"/>
      <c r="I727" s="0" t="n">
        <f aca="false">I726+1</f>
        <v>724</v>
      </c>
    </row>
    <row r="728" customFormat="false" ht="13.5" hidden="false" customHeight="false" outlineLevel="0" collapsed="false">
      <c r="C728" s="0" t="n">
        <f aca="false">C727+1</f>
        <v>725</v>
      </c>
      <c r="E728" s="79"/>
      <c r="F728" s="0" t="n">
        <f aca="false">F727+1</f>
        <v>725</v>
      </c>
      <c r="H728" s="79"/>
      <c r="I728" s="0" t="n">
        <f aca="false">I727+1</f>
        <v>725</v>
      </c>
    </row>
    <row r="729" customFormat="false" ht="13.5" hidden="false" customHeight="false" outlineLevel="0" collapsed="false">
      <c r="C729" s="0" t="n">
        <f aca="false">C728+1</f>
        <v>726</v>
      </c>
      <c r="E729" s="79"/>
      <c r="F729" s="0" t="n">
        <f aca="false">F728+1</f>
        <v>726</v>
      </c>
      <c r="H729" s="79"/>
      <c r="I729" s="0" t="n">
        <f aca="false">I728+1</f>
        <v>726</v>
      </c>
    </row>
    <row r="730" customFormat="false" ht="13.5" hidden="false" customHeight="false" outlineLevel="0" collapsed="false">
      <c r="C730" s="0" t="n">
        <f aca="false">C729+1</f>
        <v>727</v>
      </c>
      <c r="E730" s="79"/>
      <c r="F730" s="0" t="n">
        <f aca="false">F729+1</f>
        <v>727</v>
      </c>
      <c r="H730" s="79"/>
      <c r="I730" s="0" t="n">
        <f aca="false">I729+1</f>
        <v>727</v>
      </c>
    </row>
    <row r="731" customFormat="false" ht="13.5" hidden="false" customHeight="false" outlineLevel="0" collapsed="false">
      <c r="C731" s="0" t="n">
        <f aca="false">C730+1</f>
        <v>728</v>
      </c>
      <c r="E731" s="79"/>
      <c r="F731" s="0" t="n">
        <f aca="false">F730+1</f>
        <v>728</v>
      </c>
      <c r="H731" s="79"/>
      <c r="I731" s="0" t="n">
        <f aca="false">I730+1</f>
        <v>728</v>
      </c>
    </row>
    <row r="732" customFormat="false" ht="13.5" hidden="false" customHeight="false" outlineLevel="0" collapsed="false">
      <c r="C732" s="0" t="n">
        <f aca="false">C731+1</f>
        <v>729</v>
      </c>
      <c r="E732" s="79"/>
      <c r="F732" s="0" t="n">
        <f aca="false">F731+1</f>
        <v>729</v>
      </c>
      <c r="H732" s="79"/>
      <c r="I732" s="0" t="n">
        <f aca="false">I731+1</f>
        <v>729</v>
      </c>
    </row>
    <row r="733" customFormat="false" ht="13.5" hidden="false" customHeight="false" outlineLevel="0" collapsed="false">
      <c r="C733" s="0" t="n">
        <f aca="false">C732+1</f>
        <v>730</v>
      </c>
      <c r="E733" s="79"/>
      <c r="F733" s="0" t="n">
        <f aca="false">F732+1</f>
        <v>730</v>
      </c>
      <c r="H733" s="79"/>
      <c r="I733" s="0" t="n">
        <f aca="false">I732+1</f>
        <v>730</v>
      </c>
    </row>
    <row r="734" customFormat="false" ht="13.5" hidden="false" customHeight="false" outlineLevel="0" collapsed="false">
      <c r="C734" s="0" t="n">
        <f aca="false">C733+1</f>
        <v>731</v>
      </c>
      <c r="E734" s="79"/>
      <c r="F734" s="0" t="n">
        <f aca="false">F733+1</f>
        <v>731</v>
      </c>
      <c r="H734" s="79"/>
      <c r="I734" s="0" t="n">
        <f aca="false">I733+1</f>
        <v>731</v>
      </c>
    </row>
    <row r="735" customFormat="false" ht="13.5" hidden="false" customHeight="false" outlineLevel="0" collapsed="false">
      <c r="C735" s="0" t="n">
        <f aca="false">C734+1</f>
        <v>732</v>
      </c>
      <c r="E735" s="79"/>
      <c r="F735" s="0" t="n">
        <f aca="false">F734+1</f>
        <v>732</v>
      </c>
      <c r="H735" s="79"/>
      <c r="I735" s="0" t="n">
        <f aca="false">I734+1</f>
        <v>732</v>
      </c>
    </row>
    <row r="736" customFormat="false" ht="13.5" hidden="false" customHeight="false" outlineLevel="0" collapsed="false">
      <c r="C736" s="0" t="n">
        <f aca="false">C735+1</f>
        <v>733</v>
      </c>
      <c r="E736" s="79"/>
      <c r="F736" s="0" t="n">
        <f aca="false">F735+1</f>
        <v>733</v>
      </c>
      <c r="H736" s="79"/>
      <c r="I736" s="0" t="n">
        <f aca="false">I735+1</f>
        <v>733</v>
      </c>
    </row>
    <row r="737" customFormat="false" ht="13.5" hidden="false" customHeight="false" outlineLevel="0" collapsed="false">
      <c r="C737" s="0" t="n">
        <f aca="false">C736+1</f>
        <v>734</v>
      </c>
      <c r="E737" s="79"/>
      <c r="F737" s="0" t="n">
        <f aca="false">F736+1</f>
        <v>734</v>
      </c>
      <c r="H737" s="79"/>
      <c r="I737" s="0" t="n">
        <f aca="false">I736+1</f>
        <v>734</v>
      </c>
    </row>
    <row r="738" customFormat="false" ht="13.5" hidden="false" customHeight="false" outlineLevel="0" collapsed="false">
      <c r="C738" s="0" t="n">
        <f aca="false">C737+1</f>
        <v>735</v>
      </c>
      <c r="E738" s="79"/>
      <c r="F738" s="0" t="n">
        <f aca="false">F737+1</f>
        <v>735</v>
      </c>
      <c r="H738" s="79"/>
      <c r="I738" s="0" t="n">
        <f aca="false">I737+1</f>
        <v>735</v>
      </c>
    </row>
    <row r="739" customFormat="false" ht="13.5" hidden="false" customHeight="false" outlineLevel="0" collapsed="false">
      <c r="C739" s="0" t="n">
        <f aca="false">C738+1</f>
        <v>736</v>
      </c>
      <c r="E739" s="79"/>
      <c r="F739" s="0" t="n">
        <f aca="false">F738+1</f>
        <v>736</v>
      </c>
      <c r="H739" s="79"/>
      <c r="I739" s="0" t="n">
        <f aca="false">I738+1</f>
        <v>736</v>
      </c>
    </row>
    <row r="740" customFormat="false" ht="13.5" hidden="false" customHeight="false" outlineLevel="0" collapsed="false">
      <c r="C740" s="0" t="n">
        <f aca="false">C739+1</f>
        <v>737</v>
      </c>
      <c r="E740" s="79"/>
      <c r="F740" s="0" t="n">
        <f aca="false">F739+1</f>
        <v>737</v>
      </c>
      <c r="H740" s="79"/>
      <c r="I740" s="0" t="n">
        <f aca="false">I739+1</f>
        <v>737</v>
      </c>
    </row>
    <row r="741" customFormat="false" ht="13.5" hidden="false" customHeight="false" outlineLevel="0" collapsed="false">
      <c r="C741" s="0" t="n">
        <f aca="false">C740+1</f>
        <v>738</v>
      </c>
      <c r="E741" s="79"/>
      <c r="F741" s="0" t="n">
        <f aca="false">F740+1</f>
        <v>738</v>
      </c>
      <c r="H741" s="79"/>
      <c r="I741" s="0" t="n">
        <f aca="false">I740+1</f>
        <v>738</v>
      </c>
    </row>
    <row r="742" customFormat="false" ht="13.5" hidden="false" customHeight="false" outlineLevel="0" collapsed="false">
      <c r="C742" s="0" t="n">
        <f aca="false">C741+1</f>
        <v>739</v>
      </c>
      <c r="E742" s="79"/>
      <c r="F742" s="0" t="n">
        <f aca="false">F741+1</f>
        <v>739</v>
      </c>
      <c r="H742" s="79"/>
      <c r="I742" s="0" t="n">
        <f aca="false">I741+1</f>
        <v>739</v>
      </c>
    </row>
    <row r="743" customFormat="false" ht="13.5" hidden="false" customHeight="false" outlineLevel="0" collapsed="false">
      <c r="C743" s="0" t="n">
        <f aca="false">C742+1</f>
        <v>740</v>
      </c>
      <c r="E743" s="79"/>
      <c r="F743" s="0" t="n">
        <f aca="false">F742+1</f>
        <v>740</v>
      </c>
      <c r="H743" s="79"/>
      <c r="I743" s="0" t="n">
        <f aca="false">I742+1</f>
        <v>740</v>
      </c>
    </row>
    <row r="744" customFormat="false" ht="13.5" hidden="false" customHeight="false" outlineLevel="0" collapsed="false">
      <c r="C744" s="0" t="n">
        <f aca="false">C743+1</f>
        <v>741</v>
      </c>
      <c r="E744" s="79"/>
      <c r="F744" s="0" t="n">
        <f aca="false">F743+1</f>
        <v>741</v>
      </c>
      <c r="H744" s="79"/>
      <c r="I744" s="0" t="n">
        <f aca="false">I743+1</f>
        <v>741</v>
      </c>
    </row>
    <row r="745" customFormat="false" ht="13.5" hidden="false" customHeight="false" outlineLevel="0" collapsed="false">
      <c r="C745" s="0" t="n">
        <f aca="false">C744+1</f>
        <v>742</v>
      </c>
      <c r="E745" s="79"/>
      <c r="F745" s="0" t="n">
        <f aca="false">F744+1</f>
        <v>742</v>
      </c>
      <c r="H745" s="79"/>
      <c r="I745" s="0" t="n">
        <f aca="false">I744+1</f>
        <v>742</v>
      </c>
    </row>
    <row r="746" customFormat="false" ht="13.5" hidden="false" customHeight="false" outlineLevel="0" collapsed="false">
      <c r="C746" s="0" t="n">
        <f aca="false">C745+1</f>
        <v>743</v>
      </c>
      <c r="E746" s="79"/>
      <c r="F746" s="0" t="n">
        <f aca="false">F745+1</f>
        <v>743</v>
      </c>
      <c r="H746" s="79"/>
      <c r="I746" s="0" t="n">
        <f aca="false">I745+1</f>
        <v>743</v>
      </c>
    </row>
    <row r="747" customFormat="false" ht="13.5" hidden="false" customHeight="false" outlineLevel="0" collapsed="false">
      <c r="C747" s="0" t="n">
        <f aca="false">C746+1</f>
        <v>744</v>
      </c>
      <c r="E747" s="79"/>
      <c r="F747" s="0" t="n">
        <f aca="false">F746+1</f>
        <v>744</v>
      </c>
      <c r="H747" s="79"/>
      <c r="I747" s="0" t="n">
        <f aca="false">I746+1</f>
        <v>744</v>
      </c>
    </row>
    <row r="748" customFormat="false" ht="13.5" hidden="false" customHeight="false" outlineLevel="0" collapsed="false">
      <c r="C748" s="0" t="n">
        <f aca="false">C747+1</f>
        <v>745</v>
      </c>
      <c r="E748" s="79"/>
      <c r="F748" s="0" t="n">
        <f aca="false">F747+1</f>
        <v>745</v>
      </c>
      <c r="H748" s="79"/>
      <c r="I748" s="0" t="n">
        <f aca="false">I747+1</f>
        <v>745</v>
      </c>
    </row>
    <row r="749" customFormat="false" ht="13.5" hidden="false" customHeight="false" outlineLevel="0" collapsed="false">
      <c r="C749" s="0" t="n">
        <f aca="false">C748+1</f>
        <v>746</v>
      </c>
      <c r="E749" s="79"/>
      <c r="F749" s="0" t="n">
        <f aca="false">F748+1</f>
        <v>746</v>
      </c>
      <c r="H749" s="79"/>
      <c r="I749" s="0" t="n">
        <f aca="false">I748+1</f>
        <v>746</v>
      </c>
    </row>
    <row r="750" customFormat="false" ht="13.5" hidden="false" customHeight="false" outlineLevel="0" collapsed="false">
      <c r="C750" s="0" t="n">
        <f aca="false">C749+1</f>
        <v>747</v>
      </c>
      <c r="E750" s="79"/>
      <c r="F750" s="0" t="n">
        <f aca="false">F749+1</f>
        <v>747</v>
      </c>
      <c r="H750" s="79"/>
      <c r="I750" s="0" t="n">
        <f aca="false">I749+1</f>
        <v>747</v>
      </c>
    </row>
    <row r="751" customFormat="false" ht="13.5" hidden="false" customHeight="false" outlineLevel="0" collapsed="false">
      <c r="C751" s="0" t="n">
        <f aca="false">C750+1</f>
        <v>748</v>
      </c>
      <c r="E751" s="79"/>
      <c r="F751" s="0" t="n">
        <f aca="false">F750+1</f>
        <v>748</v>
      </c>
      <c r="H751" s="79"/>
      <c r="I751" s="0" t="n">
        <f aca="false">I750+1</f>
        <v>748</v>
      </c>
    </row>
    <row r="752" customFormat="false" ht="13.5" hidden="false" customHeight="false" outlineLevel="0" collapsed="false">
      <c r="C752" s="0" t="n">
        <f aca="false">C751+1</f>
        <v>749</v>
      </c>
      <c r="E752" s="79"/>
      <c r="F752" s="0" t="n">
        <f aca="false">F751+1</f>
        <v>749</v>
      </c>
      <c r="H752" s="79"/>
      <c r="I752" s="0" t="n">
        <f aca="false">I751+1</f>
        <v>749</v>
      </c>
    </row>
    <row r="753" customFormat="false" ht="13.5" hidden="false" customHeight="false" outlineLevel="0" collapsed="false">
      <c r="C753" s="0" t="n">
        <f aca="false">C752+1</f>
        <v>750</v>
      </c>
      <c r="E753" s="79"/>
      <c r="F753" s="0" t="n">
        <f aca="false">F752+1</f>
        <v>750</v>
      </c>
      <c r="H753" s="79"/>
      <c r="I753" s="0" t="n">
        <f aca="false">I752+1</f>
        <v>750</v>
      </c>
    </row>
    <row r="754" customFormat="false" ht="13.5" hidden="false" customHeight="false" outlineLevel="0" collapsed="false">
      <c r="C754" s="0" t="n">
        <f aca="false">C753+1</f>
        <v>751</v>
      </c>
      <c r="E754" s="79"/>
      <c r="F754" s="0" t="n">
        <f aca="false">F753+1</f>
        <v>751</v>
      </c>
      <c r="H754" s="79"/>
      <c r="I754" s="0" t="n">
        <f aca="false">I753+1</f>
        <v>751</v>
      </c>
    </row>
    <row r="755" customFormat="false" ht="13.5" hidden="false" customHeight="false" outlineLevel="0" collapsed="false">
      <c r="C755" s="0" t="n">
        <f aca="false">C754+1</f>
        <v>752</v>
      </c>
      <c r="E755" s="79"/>
      <c r="F755" s="0" t="n">
        <f aca="false">F754+1</f>
        <v>752</v>
      </c>
      <c r="H755" s="79"/>
      <c r="I755" s="0" t="n">
        <f aca="false">I754+1</f>
        <v>752</v>
      </c>
    </row>
    <row r="756" customFormat="false" ht="13.5" hidden="false" customHeight="false" outlineLevel="0" collapsed="false">
      <c r="C756" s="0" t="n">
        <f aca="false">C755+1</f>
        <v>753</v>
      </c>
      <c r="E756" s="79"/>
      <c r="F756" s="0" t="n">
        <f aca="false">F755+1</f>
        <v>753</v>
      </c>
      <c r="H756" s="79"/>
      <c r="I756" s="0" t="n">
        <f aca="false">I755+1</f>
        <v>753</v>
      </c>
    </row>
    <row r="757" customFormat="false" ht="13.5" hidden="false" customHeight="false" outlineLevel="0" collapsed="false">
      <c r="C757" s="0" t="n">
        <f aca="false">C756+1</f>
        <v>754</v>
      </c>
      <c r="E757" s="79"/>
      <c r="F757" s="0" t="n">
        <f aca="false">F756+1</f>
        <v>754</v>
      </c>
      <c r="H757" s="79"/>
      <c r="I757" s="0" t="n">
        <f aca="false">I756+1</f>
        <v>754</v>
      </c>
    </row>
    <row r="758" customFormat="false" ht="13.5" hidden="false" customHeight="false" outlineLevel="0" collapsed="false">
      <c r="C758" s="0" t="n">
        <f aca="false">C757+1</f>
        <v>755</v>
      </c>
      <c r="E758" s="79"/>
      <c r="F758" s="0" t="n">
        <f aca="false">F757+1</f>
        <v>755</v>
      </c>
      <c r="H758" s="79"/>
      <c r="I758" s="0" t="n">
        <f aca="false">I757+1</f>
        <v>755</v>
      </c>
    </row>
    <row r="759" customFormat="false" ht="13.5" hidden="false" customHeight="false" outlineLevel="0" collapsed="false">
      <c r="C759" s="0" t="n">
        <f aca="false">C758+1</f>
        <v>756</v>
      </c>
      <c r="E759" s="79"/>
      <c r="F759" s="0" t="n">
        <f aca="false">F758+1</f>
        <v>756</v>
      </c>
      <c r="H759" s="79"/>
      <c r="I759" s="0" t="n">
        <f aca="false">I758+1</f>
        <v>756</v>
      </c>
    </row>
    <row r="760" customFormat="false" ht="13.5" hidden="false" customHeight="false" outlineLevel="0" collapsed="false">
      <c r="C760" s="0" t="n">
        <f aca="false">C759+1</f>
        <v>757</v>
      </c>
      <c r="E760" s="79"/>
      <c r="F760" s="0" t="n">
        <f aca="false">F759+1</f>
        <v>757</v>
      </c>
      <c r="H760" s="79"/>
      <c r="I760" s="0" t="n">
        <f aca="false">I759+1</f>
        <v>757</v>
      </c>
    </row>
    <row r="761" customFormat="false" ht="13.5" hidden="false" customHeight="false" outlineLevel="0" collapsed="false">
      <c r="C761" s="0" t="n">
        <f aca="false">C760+1</f>
        <v>758</v>
      </c>
      <c r="E761" s="79"/>
      <c r="F761" s="0" t="n">
        <f aca="false">F760+1</f>
        <v>758</v>
      </c>
      <c r="H761" s="79"/>
      <c r="I761" s="0" t="n">
        <f aca="false">I760+1</f>
        <v>758</v>
      </c>
    </row>
    <row r="762" customFormat="false" ht="13.5" hidden="false" customHeight="false" outlineLevel="0" collapsed="false">
      <c r="C762" s="0" t="n">
        <f aca="false">C761+1</f>
        <v>759</v>
      </c>
      <c r="E762" s="79"/>
      <c r="F762" s="0" t="n">
        <f aca="false">F761+1</f>
        <v>759</v>
      </c>
      <c r="H762" s="79"/>
      <c r="I762" s="0" t="n">
        <f aca="false">I761+1</f>
        <v>759</v>
      </c>
    </row>
    <row r="763" customFormat="false" ht="13.5" hidden="false" customHeight="false" outlineLevel="0" collapsed="false">
      <c r="C763" s="0" t="n">
        <f aca="false">C762+1</f>
        <v>760</v>
      </c>
      <c r="E763" s="79"/>
      <c r="F763" s="0" t="n">
        <f aca="false">F762+1</f>
        <v>760</v>
      </c>
      <c r="H763" s="79"/>
      <c r="I763" s="0" t="n">
        <f aca="false">I762+1</f>
        <v>760</v>
      </c>
    </row>
    <row r="764" customFormat="false" ht="13.5" hidden="false" customHeight="false" outlineLevel="0" collapsed="false">
      <c r="C764" s="0" t="n">
        <f aca="false">C763+1</f>
        <v>761</v>
      </c>
      <c r="E764" s="79"/>
      <c r="F764" s="0" t="n">
        <f aca="false">F763+1</f>
        <v>761</v>
      </c>
      <c r="H764" s="79"/>
      <c r="I764" s="0" t="n">
        <f aca="false">I763+1</f>
        <v>761</v>
      </c>
    </row>
    <row r="765" customFormat="false" ht="13.5" hidden="false" customHeight="false" outlineLevel="0" collapsed="false">
      <c r="C765" s="0" t="n">
        <f aca="false">C764+1</f>
        <v>762</v>
      </c>
      <c r="E765" s="79"/>
      <c r="F765" s="0" t="n">
        <f aca="false">F764+1</f>
        <v>762</v>
      </c>
      <c r="H765" s="79"/>
      <c r="I765" s="0" t="n">
        <f aca="false">I764+1</f>
        <v>762</v>
      </c>
    </row>
    <row r="766" customFormat="false" ht="13.5" hidden="false" customHeight="false" outlineLevel="0" collapsed="false">
      <c r="C766" s="0" t="n">
        <f aca="false">C765+1</f>
        <v>763</v>
      </c>
      <c r="E766" s="79"/>
      <c r="F766" s="0" t="n">
        <f aca="false">F765+1</f>
        <v>763</v>
      </c>
      <c r="H766" s="79"/>
      <c r="I766" s="0" t="n">
        <f aca="false">I765+1</f>
        <v>763</v>
      </c>
    </row>
    <row r="767" customFormat="false" ht="13.5" hidden="false" customHeight="false" outlineLevel="0" collapsed="false">
      <c r="C767" s="0" t="n">
        <f aca="false">C766+1</f>
        <v>764</v>
      </c>
      <c r="E767" s="79"/>
      <c r="F767" s="0" t="n">
        <f aca="false">F766+1</f>
        <v>764</v>
      </c>
      <c r="H767" s="79"/>
      <c r="I767" s="0" t="n">
        <f aca="false">I766+1</f>
        <v>764</v>
      </c>
    </row>
    <row r="768" customFormat="false" ht="13.5" hidden="false" customHeight="false" outlineLevel="0" collapsed="false">
      <c r="C768" s="0" t="n">
        <f aca="false">C767+1</f>
        <v>765</v>
      </c>
      <c r="E768" s="79"/>
      <c r="F768" s="0" t="n">
        <f aca="false">F767+1</f>
        <v>765</v>
      </c>
      <c r="H768" s="79"/>
      <c r="I768" s="0" t="n">
        <f aca="false">I767+1</f>
        <v>765</v>
      </c>
    </row>
    <row r="769" customFormat="false" ht="13.5" hidden="false" customHeight="false" outlineLevel="0" collapsed="false">
      <c r="C769" s="0" t="n">
        <f aca="false">C768+1</f>
        <v>766</v>
      </c>
      <c r="E769" s="79"/>
      <c r="F769" s="0" t="n">
        <f aca="false">F768+1</f>
        <v>766</v>
      </c>
      <c r="H769" s="79"/>
      <c r="I769" s="0" t="n">
        <f aca="false">I768+1</f>
        <v>766</v>
      </c>
    </row>
    <row r="770" customFormat="false" ht="13.5" hidden="false" customHeight="false" outlineLevel="0" collapsed="false">
      <c r="C770" s="0" t="n">
        <f aca="false">C769+1</f>
        <v>767</v>
      </c>
      <c r="E770" s="79"/>
      <c r="F770" s="0" t="n">
        <f aca="false">F769+1</f>
        <v>767</v>
      </c>
      <c r="H770" s="79"/>
      <c r="I770" s="0" t="n">
        <f aca="false">I769+1</f>
        <v>767</v>
      </c>
    </row>
    <row r="771" customFormat="false" ht="13.5" hidden="false" customHeight="false" outlineLevel="0" collapsed="false">
      <c r="C771" s="0" t="n">
        <f aca="false">C770+1</f>
        <v>768</v>
      </c>
      <c r="E771" s="79"/>
      <c r="F771" s="0" t="n">
        <f aca="false">F770+1</f>
        <v>768</v>
      </c>
      <c r="H771" s="79"/>
      <c r="I771" s="0" t="n">
        <f aca="false">I770+1</f>
        <v>768</v>
      </c>
    </row>
    <row r="772" customFormat="false" ht="13.5" hidden="false" customHeight="false" outlineLevel="0" collapsed="false">
      <c r="C772" s="0" t="n">
        <f aca="false">C771+1</f>
        <v>769</v>
      </c>
      <c r="E772" s="79"/>
      <c r="F772" s="0" t="n">
        <f aca="false">F771+1</f>
        <v>769</v>
      </c>
      <c r="H772" s="79"/>
      <c r="I772" s="0" t="n">
        <f aca="false">I771+1</f>
        <v>769</v>
      </c>
    </row>
    <row r="773" customFormat="false" ht="13.5" hidden="false" customHeight="false" outlineLevel="0" collapsed="false">
      <c r="C773" s="0" t="n">
        <f aca="false">C772+1</f>
        <v>770</v>
      </c>
      <c r="E773" s="79"/>
      <c r="F773" s="0" t="n">
        <f aca="false">F772+1</f>
        <v>770</v>
      </c>
      <c r="H773" s="79"/>
      <c r="I773" s="0" t="n">
        <f aca="false">I772+1</f>
        <v>770</v>
      </c>
    </row>
    <row r="774" customFormat="false" ht="13.5" hidden="false" customHeight="false" outlineLevel="0" collapsed="false">
      <c r="C774" s="0" t="n">
        <f aca="false">C773+1</f>
        <v>771</v>
      </c>
      <c r="E774" s="79"/>
      <c r="F774" s="0" t="n">
        <f aca="false">F773+1</f>
        <v>771</v>
      </c>
      <c r="H774" s="79"/>
      <c r="I774" s="0" t="n">
        <f aca="false">I773+1</f>
        <v>771</v>
      </c>
    </row>
    <row r="775" customFormat="false" ht="13.5" hidden="false" customHeight="false" outlineLevel="0" collapsed="false">
      <c r="C775" s="0" t="n">
        <f aca="false">C774+1</f>
        <v>772</v>
      </c>
      <c r="E775" s="79"/>
      <c r="F775" s="0" t="n">
        <f aca="false">F774+1</f>
        <v>772</v>
      </c>
      <c r="H775" s="79"/>
      <c r="I775" s="0" t="n">
        <f aca="false">I774+1</f>
        <v>772</v>
      </c>
    </row>
    <row r="776" customFormat="false" ht="13.5" hidden="false" customHeight="false" outlineLevel="0" collapsed="false">
      <c r="C776" s="0" t="n">
        <f aca="false">C775+1</f>
        <v>773</v>
      </c>
      <c r="E776" s="79"/>
      <c r="F776" s="0" t="n">
        <f aca="false">F775+1</f>
        <v>773</v>
      </c>
      <c r="H776" s="79"/>
      <c r="I776" s="0" t="n">
        <f aca="false">I775+1</f>
        <v>773</v>
      </c>
    </row>
    <row r="777" customFormat="false" ht="13.5" hidden="false" customHeight="false" outlineLevel="0" collapsed="false">
      <c r="C777" s="0" t="n">
        <f aca="false">C776+1</f>
        <v>774</v>
      </c>
      <c r="E777" s="79"/>
      <c r="F777" s="0" t="n">
        <f aca="false">F776+1</f>
        <v>774</v>
      </c>
      <c r="H777" s="79"/>
      <c r="I777" s="0" t="n">
        <f aca="false">I776+1</f>
        <v>774</v>
      </c>
    </row>
    <row r="778" customFormat="false" ht="13.5" hidden="false" customHeight="false" outlineLevel="0" collapsed="false">
      <c r="C778" s="0" t="n">
        <f aca="false">C777+1</f>
        <v>775</v>
      </c>
      <c r="E778" s="79"/>
      <c r="F778" s="0" t="n">
        <f aca="false">F777+1</f>
        <v>775</v>
      </c>
      <c r="H778" s="79"/>
      <c r="I778" s="0" t="n">
        <f aca="false">I777+1</f>
        <v>775</v>
      </c>
    </row>
    <row r="779" customFormat="false" ht="13.5" hidden="false" customHeight="false" outlineLevel="0" collapsed="false">
      <c r="C779" s="0" t="n">
        <f aca="false">C778+1</f>
        <v>776</v>
      </c>
      <c r="E779" s="79"/>
      <c r="F779" s="0" t="n">
        <f aca="false">F778+1</f>
        <v>776</v>
      </c>
      <c r="H779" s="79"/>
      <c r="I779" s="0" t="n">
        <f aca="false">I778+1</f>
        <v>776</v>
      </c>
    </row>
    <row r="780" customFormat="false" ht="13.5" hidden="false" customHeight="false" outlineLevel="0" collapsed="false">
      <c r="C780" s="0" t="n">
        <f aca="false">C779+1</f>
        <v>777</v>
      </c>
      <c r="E780" s="79"/>
      <c r="F780" s="0" t="n">
        <f aca="false">F779+1</f>
        <v>777</v>
      </c>
      <c r="H780" s="79"/>
      <c r="I780" s="0" t="n">
        <f aca="false">I779+1</f>
        <v>777</v>
      </c>
    </row>
    <row r="781" customFormat="false" ht="13.5" hidden="false" customHeight="false" outlineLevel="0" collapsed="false">
      <c r="C781" s="0" t="n">
        <f aca="false">C780+1</f>
        <v>778</v>
      </c>
      <c r="E781" s="79"/>
      <c r="F781" s="0" t="n">
        <f aca="false">F780+1</f>
        <v>778</v>
      </c>
      <c r="H781" s="79"/>
      <c r="I781" s="0" t="n">
        <f aca="false">I780+1</f>
        <v>778</v>
      </c>
    </row>
    <row r="782" customFormat="false" ht="13.5" hidden="false" customHeight="false" outlineLevel="0" collapsed="false">
      <c r="C782" s="0" t="n">
        <f aca="false">C781+1</f>
        <v>779</v>
      </c>
      <c r="E782" s="79"/>
      <c r="F782" s="0" t="n">
        <f aca="false">F781+1</f>
        <v>779</v>
      </c>
      <c r="H782" s="79"/>
      <c r="I782" s="0" t="n">
        <f aca="false">I781+1</f>
        <v>779</v>
      </c>
    </row>
    <row r="783" customFormat="false" ht="13.5" hidden="false" customHeight="false" outlineLevel="0" collapsed="false">
      <c r="C783" s="0" t="n">
        <f aca="false">C782+1</f>
        <v>780</v>
      </c>
      <c r="E783" s="79"/>
      <c r="F783" s="0" t="n">
        <f aca="false">F782+1</f>
        <v>780</v>
      </c>
      <c r="H783" s="79"/>
      <c r="I783" s="0" t="n">
        <f aca="false">I782+1</f>
        <v>780</v>
      </c>
    </row>
    <row r="784" customFormat="false" ht="13.5" hidden="false" customHeight="false" outlineLevel="0" collapsed="false">
      <c r="C784" s="0" t="n">
        <f aca="false">C783+1</f>
        <v>781</v>
      </c>
      <c r="E784" s="79"/>
      <c r="F784" s="0" t="n">
        <f aca="false">F783+1</f>
        <v>781</v>
      </c>
      <c r="H784" s="79"/>
      <c r="I784" s="0" t="n">
        <f aca="false">I783+1</f>
        <v>781</v>
      </c>
    </row>
    <row r="785" customFormat="false" ht="13.5" hidden="false" customHeight="false" outlineLevel="0" collapsed="false">
      <c r="C785" s="0" t="n">
        <f aca="false">C784+1</f>
        <v>782</v>
      </c>
      <c r="E785" s="79"/>
      <c r="F785" s="0" t="n">
        <f aca="false">F784+1</f>
        <v>782</v>
      </c>
      <c r="H785" s="79"/>
      <c r="I785" s="0" t="n">
        <f aca="false">I784+1</f>
        <v>782</v>
      </c>
    </row>
    <row r="786" customFormat="false" ht="13.5" hidden="false" customHeight="false" outlineLevel="0" collapsed="false">
      <c r="C786" s="0" t="n">
        <f aca="false">C785+1</f>
        <v>783</v>
      </c>
      <c r="E786" s="79"/>
      <c r="F786" s="0" t="n">
        <f aca="false">F785+1</f>
        <v>783</v>
      </c>
      <c r="H786" s="79"/>
      <c r="I786" s="0" t="n">
        <f aca="false">I785+1</f>
        <v>783</v>
      </c>
    </row>
    <row r="787" customFormat="false" ht="13.5" hidden="false" customHeight="false" outlineLevel="0" collapsed="false">
      <c r="C787" s="0" t="n">
        <f aca="false">C786+1</f>
        <v>784</v>
      </c>
      <c r="E787" s="79"/>
      <c r="F787" s="0" t="n">
        <f aca="false">F786+1</f>
        <v>784</v>
      </c>
      <c r="H787" s="79"/>
      <c r="I787" s="0" t="n">
        <f aca="false">I786+1</f>
        <v>784</v>
      </c>
    </row>
    <row r="788" customFormat="false" ht="13.5" hidden="false" customHeight="false" outlineLevel="0" collapsed="false">
      <c r="C788" s="0" t="n">
        <f aca="false">C787+1</f>
        <v>785</v>
      </c>
      <c r="E788" s="79"/>
      <c r="F788" s="0" t="n">
        <f aca="false">F787+1</f>
        <v>785</v>
      </c>
      <c r="H788" s="79"/>
      <c r="I788" s="0" t="n">
        <f aca="false">I787+1</f>
        <v>785</v>
      </c>
    </row>
    <row r="789" customFormat="false" ht="13.5" hidden="false" customHeight="false" outlineLevel="0" collapsed="false">
      <c r="C789" s="0" t="n">
        <f aca="false">C788+1</f>
        <v>786</v>
      </c>
      <c r="E789" s="79"/>
      <c r="F789" s="0" t="n">
        <f aca="false">F788+1</f>
        <v>786</v>
      </c>
      <c r="H789" s="79"/>
      <c r="I789" s="0" t="n">
        <f aca="false">I788+1</f>
        <v>786</v>
      </c>
    </row>
    <row r="790" customFormat="false" ht="13.5" hidden="false" customHeight="false" outlineLevel="0" collapsed="false">
      <c r="C790" s="0" t="n">
        <f aca="false">C789+1</f>
        <v>787</v>
      </c>
      <c r="E790" s="79"/>
      <c r="F790" s="0" t="n">
        <f aca="false">F789+1</f>
        <v>787</v>
      </c>
      <c r="H790" s="79"/>
      <c r="I790" s="0" t="n">
        <f aca="false">I789+1</f>
        <v>787</v>
      </c>
    </row>
    <row r="791" customFormat="false" ht="13.5" hidden="false" customHeight="false" outlineLevel="0" collapsed="false">
      <c r="C791" s="0" t="n">
        <f aca="false">C790+1</f>
        <v>788</v>
      </c>
      <c r="E791" s="79"/>
      <c r="F791" s="0" t="n">
        <f aca="false">F790+1</f>
        <v>788</v>
      </c>
      <c r="H791" s="79"/>
      <c r="I791" s="0" t="n">
        <f aca="false">I790+1</f>
        <v>788</v>
      </c>
    </row>
    <row r="792" customFormat="false" ht="13.5" hidden="false" customHeight="false" outlineLevel="0" collapsed="false">
      <c r="C792" s="0" t="n">
        <f aca="false">C791+1</f>
        <v>789</v>
      </c>
      <c r="E792" s="79"/>
      <c r="F792" s="0" t="n">
        <f aca="false">F791+1</f>
        <v>789</v>
      </c>
      <c r="H792" s="79"/>
      <c r="I792" s="0" t="n">
        <f aca="false">I791+1</f>
        <v>789</v>
      </c>
    </row>
    <row r="793" customFormat="false" ht="13.5" hidden="false" customHeight="false" outlineLevel="0" collapsed="false">
      <c r="C793" s="0" t="n">
        <f aca="false">C792+1</f>
        <v>790</v>
      </c>
      <c r="E793" s="79"/>
      <c r="F793" s="0" t="n">
        <f aca="false">F792+1</f>
        <v>790</v>
      </c>
      <c r="H793" s="79"/>
      <c r="I793" s="0" t="n">
        <f aca="false">I792+1</f>
        <v>790</v>
      </c>
    </row>
    <row r="794" customFormat="false" ht="13.5" hidden="false" customHeight="false" outlineLevel="0" collapsed="false">
      <c r="C794" s="0" t="n">
        <f aca="false">C793+1</f>
        <v>791</v>
      </c>
      <c r="E794" s="79"/>
      <c r="F794" s="0" t="n">
        <f aca="false">F793+1</f>
        <v>791</v>
      </c>
      <c r="H794" s="79"/>
      <c r="I794" s="0" t="n">
        <f aca="false">I793+1</f>
        <v>791</v>
      </c>
    </row>
    <row r="795" customFormat="false" ht="13.5" hidden="false" customHeight="false" outlineLevel="0" collapsed="false">
      <c r="C795" s="0" t="n">
        <f aca="false">C794+1</f>
        <v>792</v>
      </c>
      <c r="E795" s="79"/>
      <c r="F795" s="0" t="n">
        <f aca="false">F794+1</f>
        <v>792</v>
      </c>
      <c r="H795" s="79"/>
      <c r="I795" s="0" t="n">
        <f aca="false">I794+1</f>
        <v>792</v>
      </c>
    </row>
    <row r="796" customFormat="false" ht="13.5" hidden="false" customHeight="false" outlineLevel="0" collapsed="false">
      <c r="C796" s="0" t="n">
        <f aca="false">C795+1</f>
        <v>793</v>
      </c>
      <c r="E796" s="79"/>
      <c r="F796" s="0" t="n">
        <f aca="false">F795+1</f>
        <v>793</v>
      </c>
      <c r="H796" s="79"/>
      <c r="I796" s="0" t="n">
        <f aca="false">I795+1</f>
        <v>793</v>
      </c>
    </row>
    <row r="797" customFormat="false" ht="13.5" hidden="false" customHeight="false" outlineLevel="0" collapsed="false">
      <c r="C797" s="0" t="n">
        <f aca="false">C796+1</f>
        <v>794</v>
      </c>
      <c r="E797" s="79"/>
      <c r="F797" s="0" t="n">
        <f aca="false">F796+1</f>
        <v>794</v>
      </c>
      <c r="H797" s="79"/>
      <c r="I797" s="0" t="n">
        <f aca="false">I796+1</f>
        <v>794</v>
      </c>
    </row>
    <row r="798" customFormat="false" ht="13.5" hidden="false" customHeight="false" outlineLevel="0" collapsed="false">
      <c r="C798" s="0" t="n">
        <f aca="false">C797+1</f>
        <v>795</v>
      </c>
      <c r="E798" s="79"/>
      <c r="F798" s="0" t="n">
        <f aca="false">F797+1</f>
        <v>795</v>
      </c>
      <c r="H798" s="79"/>
      <c r="I798" s="0" t="n">
        <f aca="false">I797+1</f>
        <v>795</v>
      </c>
    </row>
    <row r="799" customFormat="false" ht="13.5" hidden="false" customHeight="false" outlineLevel="0" collapsed="false">
      <c r="C799" s="0" t="n">
        <f aca="false">C798+1</f>
        <v>796</v>
      </c>
      <c r="E799" s="79"/>
      <c r="F799" s="0" t="n">
        <f aca="false">F798+1</f>
        <v>796</v>
      </c>
      <c r="H799" s="79"/>
      <c r="I799" s="0" t="n">
        <f aca="false">I798+1</f>
        <v>796</v>
      </c>
    </row>
    <row r="800" customFormat="false" ht="13.5" hidden="false" customHeight="false" outlineLevel="0" collapsed="false">
      <c r="C800" s="0" t="n">
        <f aca="false">C799+1</f>
        <v>797</v>
      </c>
      <c r="E800" s="79"/>
      <c r="F800" s="0" t="n">
        <f aca="false">F799+1</f>
        <v>797</v>
      </c>
      <c r="H800" s="79"/>
      <c r="I800" s="0" t="n">
        <f aca="false">I799+1</f>
        <v>797</v>
      </c>
    </row>
    <row r="801" customFormat="false" ht="13.5" hidden="false" customHeight="false" outlineLevel="0" collapsed="false">
      <c r="C801" s="0" t="n">
        <f aca="false">C800+1</f>
        <v>798</v>
      </c>
      <c r="E801" s="79"/>
      <c r="F801" s="0" t="n">
        <f aca="false">F800+1</f>
        <v>798</v>
      </c>
      <c r="H801" s="79"/>
      <c r="I801" s="0" t="n">
        <f aca="false">I800+1</f>
        <v>798</v>
      </c>
    </row>
    <row r="802" customFormat="false" ht="13.5" hidden="false" customHeight="false" outlineLevel="0" collapsed="false">
      <c r="C802" s="0" t="n">
        <f aca="false">C801+1</f>
        <v>799</v>
      </c>
      <c r="E802" s="79"/>
      <c r="F802" s="0" t="n">
        <f aca="false">F801+1</f>
        <v>799</v>
      </c>
      <c r="H802" s="79"/>
      <c r="I802" s="0" t="n">
        <f aca="false">I801+1</f>
        <v>799</v>
      </c>
    </row>
    <row r="803" customFormat="false" ht="13.5" hidden="false" customHeight="false" outlineLevel="0" collapsed="false">
      <c r="C803" s="0" t="n">
        <f aca="false">C802+1</f>
        <v>800</v>
      </c>
      <c r="E803" s="79"/>
      <c r="F803" s="0" t="n">
        <f aca="false">F802+1</f>
        <v>800</v>
      </c>
      <c r="H803" s="79"/>
      <c r="I803" s="0" t="n">
        <f aca="false">I802+1</f>
        <v>800</v>
      </c>
    </row>
    <row r="804" customFormat="false" ht="13.5" hidden="false" customHeight="false" outlineLevel="0" collapsed="false">
      <c r="C804" s="0" t="n">
        <f aca="false">C803+1</f>
        <v>801</v>
      </c>
      <c r="E804" s="79"/>
      <c r="F804" s="0" t="n">
        <f aca="false">F803+1</f>
        <v>801</v>
      </c>
      <c r="H804" s="79"/>
      <c r="I804" s="0" t="n">
        <f aca="false">I803+1</f>
        <v>801</v>
      </c>
    </row>
    <row r="805" customFormat="false" ht="13.5" hidden="false" customHeight="false" outlineLevel="0" collapsed="false">
      <c r="C805" s="0" t="n">
        <f aca="false">C804+1</f>
        <v>802</v>
      </c>
      <c r="E805" s="79"/>
      <c r="F805" s="0" t="n">
        <f aca="false">F804+1</f>
        <v>802</v>
      </c>
      <c r="H805" s="79"/>
      <c r="I805" s="0" t="n">
        <f aca="false">I804+1</f>
        <v>802</v>
      </c>
    </row>
    <row r="806" customFormat="false" ht="13.5" hidden="false" customHeight="false" outlineLevel="0" collapsed="false">
      <c r="C806" s="0" t="n">
        <f aca="false">C805+1</f>
        <v>803</v>
      </c>
      <c r="E806" s="79"/>
      <c r="F806" s="0" t="n">
        <f aca="false">F805+1</f>
        <v>803</v>
      </c>
      <c r="H806" s="79"/>
      <c r="I806" s="0" t="n">
        <f aca="false">I805+1</f>
        <v>803</v>
      </c>
    </row>
    <row r="807" customFormat="false" ht="13.5" hidden="false" customHeight="false" outlineLevel="0" collapsed="false">
      <c r="C807" s="0" t="n">
        <f aca="false">C806+1</f>
        <v>804</v>
      </c>
      <c r="E807" s="79"/>
      <c r="F807" s="0" t="n">
        <f aca="false">F806+1</f>
        <v>804</v>
      </c>
      <c r="H807" s="79"/>
      <c r="I807" s="0" t="n">
        <f aca="false">I806+1</f>
        <v>804</v>
      </c>
    </row>
    <row r="808" customFormat="false" ht="13.5" hidden="false" customHeight="false" outlineLevel="0" collapsed="false">
      <c r="C808" s="0" t="n">
        <f aca="false">C807+1</f>
        <v>805</v>
      </c>
      <c r="E808" s="79"/>
      <c r="F808" s="0" t="n">
        <f aca="false">F807+1</f>
        <v>805</v>
      </c>
      <c r="H808" s="79"/>
      <c r="I808" s="0" t="n">
        <f aca="false">I807+1</f>
        <v>805</v>
      </c>
    </row>
    <row r="809" customFormat="false" ht="13.5" hidden="false" customHeight="false" outlineLevel="0" collapsed="false">
      <c r="C809" s="0" t="n">
        <f aca="false">C808+1</f>
        <v>806</v>
      </c>
      <c r="E809" s="79"/>
      <c r="F809" s="0" t="n">
        <f aca="false">F808+1</f>
        <v>806</v>
      </c>
      <c r="H809" s="79"/>
      <c r="I809" s="0" t="n">
        <f aca="false">I808+1</f>
        <v>806</v>
      </c>
    </row>
    <row r="810" customFormat="false" ht="13.5" hidden="false" customHeight="false" outlineLevel="0" collapsed="false">
      <c r="C810" s="0" t="n">
        <f aca="false">C809+1</f>
        <v>807</v>
      </c>
      <c r="E810" s="79"/>
      <c r="F810" s="0" t="n">
        <f aca="false">F809+1</f>
        <v>807</v>
      </c>
      <c r="H810" s="79"/>
      <c r="I810" s="0" t="n">
        <f aca="false">I809+1</f>
        <v>807</v>
      </c>
    </row>
    <row r="811" customFormat="false" ht="13.5" hidden="false" customHeight="false" outlineLevel="0" collapsed="false">
      <c r="C811" s="0" t="n">
        <f aca="false">C810+1</f>
        <v>808</v>
      </c>
      <c r="E811" s="79"/>
      <c r="F811" s="0" t="n">
        <f aca="false">F810+1</f>
        <v>808</v>
      </c>
      <c r="H811" s="79"/>
      <c r="I811" s="0" t="n">
        <f aca="false">I810+1</f>
        <v>808</v>
      </c>
    </row>
    <row r="812" customFormat="false" ht="13.5" hidden="false" customHeight="false" outlineLevel="0" collapsed="false">
      <c r="C812" s="0" t="n">
        <f aca="false">C811+1</f>
        <v>809</v>
      </c>
      <c r="E812" s="79"/>
      <c r="F812" s="0" t="n">
        <f aca="false">F811+1</f>
        <v>809</v>
      </c>
      <c r="H812" s="79"/>
      <c r="I812" s="0" t="n">
        <f aca="false">I811+1</f>
        <v>809</v>
      </c>
    </row>
    <row r="813" customFormat="false" ht="13.5" hidden="false" customHeight="false" outlineLevel="0" collapsed="false">
      <c r="C813" s="0" t="n">
        <f aca="false">C812+1</f>
        <v>810</v>
      </c>
      <c r="E813" s="79"/>
      <c r="F813" s="0" t="n">
        <f aca="false">F812+1</f>
        <v>810</v>
      </c>
      <c r="H813" s="79"/>
      <c r="I813" s="0" t="n">
        <f aca="false">I812+1</f>
        <v>810</v>
      </c>
    </row>
    <row r="814" customFormat="false" ht="13.5" hidden="false" customHeight="false" outlineLevel="0" collapsed="false">
      <c r="C814" s="0" t="n">
        <f aca="false">C813+1</f>
        <v>811</v>
      </c>
      <c r="E814" s="79"/>
      <c r="F814" s="0" t="n">
        <f aca="false">F813+1</f>
        <v>811</v>
      </c>
      <c r="H814" s="79"/>
      <c r="I814" s="0" t="n">
        <f aca="false">I813+1</f>
        <v>811</v>
      </c>
    </row>
    <row r="815" customFormat="false" ht="13.5" hidden="false" customHeight="false" outlineLevel="0" collapsed="false">
      <c r="C815" s="0" t="n">
        <f aca="false">C814+1</f>
        <v>812</v>
      </c>
      <c r="E815" s="79"/>
      <c r="F815" s="0" t="n">
        <f aca="false">F814+1</f>
        <v>812</v>
      </c>
      <c r="H815" s="79"/>
      <c r="I815" s="0" t="n">
        <f aca="false">I814+1</f>
        <v>812</v>
      </c>
    </row>
    <row r="816" customFormat="false" ht="13.5" hidden="false" customHeight="false" outlineLevel="0" collapsed="false">
      <c r="C816" s="0" t="n">
        <f aca="false">C815+1</f>
        <v>813</v>
      </c>
      <c r="E816" s="79"/>
      <c r="F816" s="0" t="n">
        <f aca="false">F815+1</f>
        <v>813</v>
      </c>
      <c r="H816" s="79"/>
      <c r="I816" s="0" t="n">
        <f aca="false">I815+1</f>
        <v>813</v>
      </c>
    </row>
    <row r="817" customFormat="false" ht="13.5" hidden="false" customHeight="false" outlineLevel="0" collapsed="false">
      <c r="C817" s="0" t="n">
        <f aca="false">C816+1</f>
        <v>814</v>
      </c>
      <c r="E817" s="79"/>
      <c r="F817" s="0" t="n">
        <f aca="false">F816+1</f>
        <v>814</v>
      </c>
      <c r="H817" s="79"/>
      <c r="I817" s="0" t="n">
        <f aca="false">I816+1</f>
        <v>814</v>
      </c>
    </row>
    <row r="818" customFormat="false" ht="13.5" hidden="false" customHeight="false" outlineLevel="0" collapsed="false">
      <c r="C818" s="0" t="n">
        <f aca="false">C817+1</f>
        <v>815</v>
      </c>
      <c r="E818" s="79"/>
      <c r="F818" s="0" t="n">
        <f aca="false">F817+1</f>
        <v>815</v>
      </c>
      <c r="H818" s="79"/>
      <c r="I818" s="0" t="n">
        <f aca="false">I817+1</f>
        <v>815</v>
      </c>
    </row>
    <row r="819" customFormat="false" ht="13.5" hidden="false" customHeight="false" outlineLevel="0" collapsed="false">
      <c r="C819" s="0" t="n">
        <f aca="false">C818+1</f>
        <v>816</v>
      </c>
      <c r="E819" s="79"/>
      <c r="F819" s="0" t="n">
        <f aca="false">F818+1</f>
        <v>816</v>
      </c>
      <c r="H819" s="79"/>
      <c r="I819" s="0" t="n">
        <f aca="false">I818+1</f>
        <v>816</v>
      </c>
    </row>
    <row r="820" customFormat="false" ht="13.5" hidden="false" customHeight="false" outlineLevel="0" collapsed="false">
      <c r="C820" s="0" t="n">
        <f aca="false">C819+1</f>
        <v>817</v>
      </c>
      <c r="E820" s="79"/>
      <c r="F820" s="0" t="n">
        <f aca="false">F819+1</f>
        <v>817</v>
      </c>
      <c r="H820" s="79"/>
      <c r="I820" s="0" t="n">
        <f aca="false">I819+1</f>
        <v>817</v>
      </c>
    </row>
    <row r="821" customFormat="false" ht="13.5" hidden="false" customHeight="false" outlineLevel="0" collapsed="false">
      <c r="C821" s="0" t="n">
        <f aca="false">C820+1</f>
        <v>818</v>
      </c>
      <c r="E821" s="79"/>
      <c r="F821" s="0" t="n">
        <f aca="false">F820+1</f>
        <v>818</v>
      </c>
      <c r="H821" s="79"/>
      <c r="I821" s="0" t="n">
        <f aca="false">I820+1</f>
        <v>818</v>
      </c>
    </row>
    <row r="822" customFormat="false" ht="13.5" hidden="false" customHeight="false" outlineLevel="0" collapsed="false">
      <c r="C822" s="0" t="n">
        <f aca="false">C821+1</f>
        <v>819</v>
      </c>
      <c r="E822" s="79"/>
      <c r="F822" s="0" t="n">
        <f aca="false">F821+1</f>
        <v>819</v>
      </c>
      <c r="H822" s="79"/>
      <c r="I822" s="0" t="n">
        <f aca="false">I821+1</f>
        <v>819</v>
      </c>
    </row>
    <row r="823" customFormat="false" ht="13.5" hidden="false" customHeight="false" outlineLevel="0" collapsed="false">
      <c r="C823" s="0" t="n">
        <f aca="false">C822+1</f>
        <v>820</v>
      </c>
      <c r="E823" s="79"/>
      <c r="F823" s="0" t="n">
        <f aca="false">F822+1</f>
        <v>820</v>
      </c>
      <c r="H823" s="79"/>
      <c r="I823" s="0" t="n">
        <f aca="false">I822+1</f>
        <v>820</v>
      </c>
    </row>
    <row r="824" customFormat="false" ht="13.5" hidden="false" customHeight="false" outlineLevel="0" collapsed="false">
      <c r="C824" s="0" t="n">
        <f aca="false">C823+1</f>
        <v>821</v>
      </c>
      <c r="E824" s="79"/>
      <c r="F824" s="0" t="n">
        <f aca="false">F823+1</f>
        <v>821</v>
      </c>
      <c r="H824" s="79"/>
      <c r="I824" s="0" t="n">
        <f aca="false">I823+1</f>
        <v>821</v>
      </c>
    </row>
    <row r="825" customFormat="false" ht="13.5" hidden="false" customHeight="false" outlineLevel="0" collapsed="false">
      <c r="C825" s="0" t="n">
        <f aca="false">C824+1</f>
        <v>822</v>
      </c>
      <c r="E825" s="79"/>
      <c r="F825" s="0" t="n">
        <f aca="false">F824+1</f>
        <v>822</v>
      </c>
      <c r="H825" s="79"/>
      <c r="I825" s="0" t="n">
        <f aca="false">I824+1</f>
        <v>822</v>
      </c>
    </row>
    <row r="826" customFormat="false" ht="13.5" hidden="false" customHeight="false" outlineLevel="0" collapsed="false">
      <c r="C826" s="0" t="n">
        <f aca="false">C825+1</f>
        <v>823</v>
      </c>
      <c r="E826" s="79"/>
      <c r="F826" s="0" t="n">
        <f aca="false">F825+1</f>
        <v>823</v>
      </c>
      <c r="H826" s="79"/>
      <c r="I826" s="0" t="n">
        <f aca="false">I825+1</f>
        <v>823</v>
      </c>
    </row>
    <row r="827" customFormat="false" ht="13.5" hidden="false" customHeight="false" outlineLevel="0" collapsed="false">
      <c r="C827" s="0" t="n">
        <f aca="false">C826+1</f>
        <v>824</v>
      </c>
      <c r="E827" s="79"/>
      <c r="F827" s="0" t="n">
        <f aca="false">F826+1</f>
        <v>824</v>
      </c>
      <c r="H827" s="79"/>
      <c r="I827" s="0" t="n">
        <f aca="false">I826+1</f>
        <v>824</v>
      </c>
    </row>
    <row r="828" customFormat="false" ht="13.5" hidden="false" customHeight="false" outlineLevel="0" collapsed="false">
      <c r="C828" s="0" t="n">
        <f aca="false">C827+1</f>
        <v>825</v>
      </c>
      <c r="E828" s="79"/>
      <c r="F828" s="0" t="n">
        <f aca="false">F827+1</f>
        <v>825</v>
      </c>
      <c r="H828" s="79"/>
      <c r="I828" s="0" t="n">
        <f aca="false">I827+1</f>
        <v>825</v>
      </c>
    </row>
    <row r="829" customFormat="false" ht="13.5" hidden="false" customHeight="false" outlineLevel="0" collapsed="false">
      <c r="C829" s="0" t="n">
        <f aca="false">C828+1</f>
        <v>826</v>
      </c>
      <c r="E829" s="79"/>
      <c r="F829" s="0" t="n">
        <f aca="false">F828+1</f>
        <v>826</v>
      </c>
      <c r="H829" s="79"/>
      <c r="I829" s="0" t="n">
        <f aca="false">I828+1</f>
        <v>826</v>
      </c>
    </row>
    <row r="830" customFormat="false" ht="13.5" hidden="false" customHeight="false" outlineLevel="0" collapsed="false">
      <c r="C830" s="0" t="n">
        <f aca="false">C829+1</f>
        <v>827</v>
      </c>
      <c r="E830" s="79"/>
      <c r="F830" s="0" t="n">
        <f aca="false">F829+1</f>
        <v>827</v>
      </c>
      <c r="H830" s="79"/>
      <c r="I830" s="0" t="n">
        <f aca="false">I829+1</f>
        <v>827</v>
      </c>
    </row>
    <row r="831" customFormat="false" ht="13.5" hidden="false" customHeight="false" outlineLevel="0" collapsed="false">
      <c r="C831" s="0" t="n">
        <f aca="false">C830+1</f>
        <v>828</v>
      </c>
      <c r="E831" s="79"/>
      <c r="F831" s="0" t="n">
        <f aca="false">F830+1</f>
        <v>828</v>
      </c>
      <c r="H831" s="79"/>
      <c r="I831" s="0" t="n">
        <f aca="false">I830+1</f>
        <v>828</v>
      </c>
    </row>
    <row r="832" customFormat="false" ht="13.5" hidden="false" customHeight="false" outlineLevel="0" collapsed="false">
      <c r="C832" s="0" t="n">
        <f aca="false">C831+1</f>
        <v>829</v>
      </c>
      <c r="E832" s="79"/>
      <c r="F832" s="0" t="n">
        <f aca="false">F831+1</f>
        <v>829</v>
      </c>
      <c r="H832" s="79"/>
      <c r="I832" s="0" t="n">
        <f aca="false">I831+1</f>
        <v>829</v>
      </c>
    </row>
    <row r="833" customFormat="false" ht="13.5" hidden="false" customHeight="false" outlineLevel="0" collapsed="false">
      <c r="C833" s="0" t="n">
        <f aca="false">C832+1</f>
        <v>830</v>
      </c>
      <c r="E833" s="79"/>
      <c r="F833" s="0" t="n">
        <f aca="false">F832+1</f>
        <v>830</v>
      </c>
      <c r="H833" s="79"/>
      <c r="I833" s="0" t="n">
        <f aca="false">I832+1</f>
        <v>830</v>
      </c>
    </row>
    <row r="834" customFormat="false" ht="13.5" hidden="false" customHeight="false" outlineLevel="0" collapsed="false">
      <c r="C834" s="0" t="n">
        <f aca="false">C833+1</f>
        <v>831</v>
      </c>
      <c r="E834" s="79"/>
      <c r="F834" s="0" t="n">
        <f aca="false">F833+1</f>
        <v>831</v>
      </c>
      <c r="H834" s="79"/>
      <c r="I834" s="0" t="n">
        <f aca="false">I833+1</f>
        <v>831</v>
      </c>
    </row>
    <row r="835" customFormat="false" ht="13.5" hidden="false" customHeight="false" outlineLevel="0" collapsed="false">
      <c r="C835" s="0" t="n">
        <f aca="false">C834+1</f>
        <v>832</v>
      </c>
      <c r="E835" s="79"/>
      <c r="F835" s="0" t="n">
        <f aca="false">F834+1</f>
        <v>832</v>
      </c>
      <c r="H835" s="79"/>
      <c r="I835" s="0" t="n">
        <f aca="false">I834+1</f>
        <v>832</v>
      </c>
    </row>
    <row r="836" customFormat="false" ht="13.5" hidden="false" customHeight="false" outlineLevel="0" collapsed="false">
      <c r="C836" s="0" t="n">
        <f aca="false">C835+1</f>
        <v>833</v>
      </c>
      <c r="E836" s="79"/>
      <c r="F836" s="0" t="n">
        <f aca="false">F835+1</f>
        <v>833</v>
      </c>
      <c r="H836" s="79"/>
      <c r="I836" s="0" t="n">
        <f aca="false">I835+1</f>
        <v>833</v>
      </c>
    </row>
    <row r="837" customFormat="false" ht="13.5" hidden="false" customHeight="false" outlineLevel="0" collapsed="false">
      <c r="C837" s="0" t="n">
        <f aca="false">C836+1</f>
        <v>834</v>
      </c>
      <c r="E837" s="79"/>
      <c r="F837" s="0" t="n">
        <f aca="false">F836+1</f>
        <v>834</v>
      </c>
      <c r="H837" s="79"/>
      <c r="I837" s="0" t="n">
        <f aca="false">I836+1</f>
        <v>834</v>
      </c>
    </row>
    <row r="838" customFormat="false" ht="13.5" hidden="false" customHeight="false" outlineLevel="0" collapsed="false">
      <c r="C838" s="0" t="n">
        <f aca="false">C837+1</f>
        <v>835</v>
      </c>
      <c r="E838" s="79"/>
      <c r="F838" s="0" t="n">
        <f aca="false">F837+1</f>
        <v>835</v>
      </c>
      <c r="H838" s="79"/>
      <c r="I838" s="0" t="n">
        <f aca="false">I837+1</f>
        <v>835</v>
      </c>
    </row>
    <row r="839" customFormat="false" ht="13.5" hidden="false" customHeight="false" outlineLevel="0" collapsed="false">
      <c r="C839" s="0" t="n">
        <f aca="false">C838+1</f>
        <v>836</v>
      </c>
      <c r="E839" s="79"/>
      <c r="F839" s="0" t="n">
        <f aca="false">F838+1</f>
        <v>836</v>
      </c>
      <c r="H839" s="79"/>
      <c r="I839" s="0" t="n">
        <f aca="false">I838+1</f>
        <v>836</v>
      </c>
    </row>
    <row r="840" customFormat="false" ht="13.5" hidden="false" customHeight="false" outlineLevel="0" collapsed="false">
      <c r="C840" s="0" t="n">
        <f aca="false">C839+1</f>
        <v>837</v>
      </c>
      <c r="E840" s="79"/>
      <c r="F840" s="0" t="n">
        <f aca="false">F839+1</f>
        <v>837</v>
      </c>
      <c r="H840" s="79"/>
      <c r="I840" s="0" t="n">
        <f aca="false">I839+1</f>
        <v>837</v>
      </c>
    </row>
    <row r="841" customFormat="false" ht="13.5" hidden="false" customHeight="false" outlineLevel="0" collapsed="false">
      <c r="C841" s="0" t="n">
        <f aca="false">C840+1</f>
        <v>838</v>
      </c>
      <c r="E841" s="79"/>
      <c r="F841" s="0" t="n">
        <f aca="false">F840+1</f>
        <v>838</v>
      </c>
      <c r="H841" s="79"/>
      <c r="I841" s="0" t="n">
        <f aca="false">I840+1</f>
        <v>838</v>
      </c>
    </row>
    <row r="842" customFormat="false" ht="13.5" hidden="false" customHeight="false" outlineLevel="0" collapsed="false">
      <c r="C842" s="0" t="n">
        <f aca="false">C841+1</f>
        <v>839</v>
      </c>
      <c r="E842" s="79"/>
      <c r="F842" s="0" t="n">
        <f aca="false">F841+1</f>
        <v>839</v>
      </c>
      <c r="H842" s="79"/>
      <c r="I842" s="0" t="n">
        <f aca="false">I841+1</f>
        <v>839</v>
      </c>
    </row>
    <row r="843" customFormat="false" ht="13.5" hidden="false" customHeight="false" outlineLevel="0" collapsed="false">
      <c r="C843" s="0" t="n">
        <f aca="false">C842+1</f>
        <v>840</v>
      </c>
      <c r="E843" s="79"/>
      <c r="F843" s="0" t="n">
        <f aca="false">F842+1</f>
        <v>840</v>
      </c>
      <c r="H843" s="79"/>
      <c r="I843" s="0" t="n">
        <f aca="false">I842+1</f>
        <v>840</v>
      </c>
    </row>
    <row r="844" customFormat="false" ht="13.5" hidden="false" customHeight="false" outlineLevel="0" collapsed="false">
      <c r="C844" s="0" t="n">
        <f aca="false">C843+1</f>
        <v>841</v>
      </c>
      <c r="E844" s="79"/>
      <c r="F844" s="0" t="n">
        <f aca="false">F843+1</f>
        <v>841</v>
      </c>
      <c r="H844" s="79"/>
      <c r="I844" s="0" t="n">
        <f aca="false">I843+1</f>
        <v>841</v>
      </c>
    </row>
    <row r="845" customFormat="false" ht="13.5" hidden="false" customHeight="false" outlineLevel="0" collapsed="false">
      <c r="C845" s="0" t="n">
        <f aca="false">C844+1</f>
        <v>842</v>
      </c>
      <c r="E845" s="79"/>
      <c r="F845" s="0" t="n">
        <f aca="false">F844+1</f>
        <v>842</v>
      </c>
      <c r="H845" s="79"/>
      <c r="I845" s="0" t="n">
        <f aca="false">I844+1</f>
        <v>842</v>
      </c>
    </row>
    <row r="846" customFormat="false" ht="13.5" hidden="false" customHeight="false" outlineLevel="0" collapsed="false">
      <c r="C846" s="0" t="n">
        <f aca="false">C845+1</f>
        <v>843</v>
      </c>
      <c r="E846" s="79"/>
      <c r="F846" s="0" t="n">
        <f aca="false">F845+1</f>
        <v>843</v>
      </c>
      <c r="H846" s="79"/>
      <c r="I846" s="0" t="n">
        <f aca="false">I845+1</f>
        <v>843</v>
      </c>
    </row>
    <row r="847" customFormat="false" ht="13.5" hidden="false" customHeight="false" outlineLevel="0" collapsed="false">
      <c r="C847" s="0" t="n">
        <f aca="false">C846+1</f>
        <v>844</v>
      </c>
      <c r="E847" s="79"/>
      <c r="F847" s="0" t="n">
        <f aca="false">F846+1</f>
        <v>844</v>
      </c>
      <c r="H847" s="79"/>
      <c r="I847" s="0" t="n">
        <f aca="false">I846+1</f>
        <v>844</v>
      </c>
    </row>
    <row r="848" customFormat="false" ht="13.5" hidden="false" customHeight="false" outlineLevel="0" collapsed="false">
      <c r="C848" s="0" t="n">
        <f aca="false">C847+1</f>
        <v>845</v>
      </c>
      <c r="E848" s="79"/>
      <c r="F848" s="0" t="n">
        <f aca="false">F847+1</f>
        <v>845</v>
      </c>
      <c r="H848" s="79"/>
      <c r="I848" s="0" t="n">
        <f aca="false">I847+1</f>
        <v>845</v>
      </c>
    </row>
    <row r="849" customFormat="false" ht="13.5" hidden="false" customHeight="false" outlineLevel="0" collapsed="false">
      <c r="C849" s="0" t="n">
        <f aca="false">C848+1</f>
        <v>846</v>
      </c>
      <c r="E849" s="79"/>
      <c r="F849" s="0" t="n">
        <f aca="false">F848+1</f>
        <v>846</v>
      </c>
      <c r="H849" s="79"/>
      <c r="I849" s="0" t="n">
        <f aca="false">I848+1</f>
        <v>846</v>
      </c>
    </row>
    <row r="850" customFormat="false" ht="13.5" hidden="false" customHeight="false" outlineLevel="0" collapsed="false">
      <c r="C850" s="0" t="n">
        <f aca="false">C849+1</f>
        <v>847</v>
      </c>
      <c r="E850" s="79"/>
      <c r="F850" s="0" t="n">
        <f aca="false">F849+1</f>
        <v>847</v>
      </c>
      <c r="H850" s="79"/>
      <c r="I850" s="0" t="n">
        <f aca="false">I849+1</f>
        <v>847</v>
      </c>
    </row>
    <row r="851" customFormat="false" ht="13.5" hidden="false" customHeight="false" outlineLevel="0" collapsed="false">
      <c r="C851" s="0" t="n">
        <f aca="false">C850+1</f>
        <v>848</v>
      </c>
      <c r="E851" s="79"/>
      <c r="F851" s="0" t="n">
        <f aca="false">F850+1</f>
        <v>848</v>
      </c>
      <c r="H851" s="79"/>
      <c r="I851" s="0" t="n">
        <f aca="false">I850+1</f>
        <v>848</v>
      </c>
    </row>
    <row r="852" customFormat="false" ht="13.5" hidden="false" customHeight="false" outlineLevel="0" collapsed="false">
      <c r="C852" s="0" t="n">
        <f aca="false">C851+1</f>
        <v>849</v>
      </c>
      <c r="E852" s="79"/>
      <c r="F852" s="0" t="n">
        <f aca="false">F851+1</f>
        <v>849</v>
      </c>
      <c r="H852" s="79"/>
      <c r="I852" s="0" t="n">
        <f aca="false">I851+1</f>
        <v>849</v>
      </c>
    </row>
    <row r="853" customFormat="false" ht="13.5" hidden="false" customHeight="false" outlineLevel="0" collapsed="false">
      <c r="C853" s="0" t="n">
        <f aca="false">C852+1</f>
        <v>850</v>
      </c>
      <c r="E853" s="79"/>
      <c r="F853" s="0" t="n">
        <f aca="false">F852+1</f>
        <v>850</v>
      </c>
      <c r="H853" s="79"/>
      <c r="I853" s="0" t="n">
        <f aca="false">I852+1</f>
        <v>850</v>
      </c>
    </row>
    <row r="854" customFormat="false" ht="13.5" hidden="false" customHeight="false" outlineLevel="0" collapsed="false">
      <c r="C854" s="0" t="n">
        <f aca="false">C853+1</f>
        <v>851</v>
      </c>
      <c r="E854" s="79"/>
      <c r="F854" s="0" t="n">
        <f aca="false">F853+1</f>
        <v>851</v>
      </c>
      <c r="H854" s="79"/>
      <c r="I854" s="0" t="n">
        <f aca="false">I853+1</f>
        <v>851</v>
      </c>
    </row>
    <row r="855" customFormat="false" ht="13.5" hidden="false" customHeight="false" outlineLevel="0" collapsed="false">
      <c r="C855" s="0" t="n">
        <f aca="false">C854+1</f>
        <v>852</v>
      </c>
      <c r="E855" s="79"/>
      <c r="F855" s="0" t="n">
        <f aca="false">F854+1</f>
        <v>852</v>
      </c>
      <c r="H855" s="79"/>
      <c r="I855" s="0" t="n">
        <f aca="false">I854+1</f>
        <v>852</v>
      </c>
    </row>
    <row r="856" customFormat="false" ht="13.5" hidden="false" customHeight="false" outlineLevel="0" collapsed="false">
      <c r="C856" s="0" t="n">
        <f aca="false">C855+1</f>
        <v>853</v>
      </c>
      <c r="E856" s="79"/>
      <c r="F856" s="0" t="n">
        <f aca="false">F855+1</f>
        <v>853</v>
      </c>
      <c r="H856" s="79"/>
      <c r="I856" s="0" t="n">
        <f aca="false">I855+1</f>
        <v>853</v>
      </c>
    </row>
    <row r="857" customFormat="false" ht="13.5" hidden="false" customHeight="false" outlineLevel="0" collapsed="false">
      <c r="C857" s="0" t="n">
        <f aca="false">C856+1</f>
        <v>854</v>
      </c>
      <c r="E857" s="79"/>
      <c r="F857" s="0" t="n">
        <f aca="false">F856+1</f>
        <v>854</v>
      </c>
      <c r="H857" s="79"/>
      <c r="I857" s="0" t="n">
        <f aca="false">I856+1</f>
        <v>854</v>
      </c>
    </row>
    <row r="858" customFormat="false" ht="13.5" hidden="false" customHeight="false" outlineLevel="0" collapsed="false">
      <c r="C858" s="0" t="n">
        <f aca="false">C857+1</f>
        <v>855</v>
      </c>
      <c r="E858" s="79"/>
      <c r="F858" s="0" t="n">
        <f aca="false">F857+1</f>
        <v>855</v>
      </c>
      <c r="H858" s="79"/>
      <c r="I858" s="0" t="n">
        <f aca="false">I857+1</f>
        <v>855</v>
      </c>
    </row>
    <row r="859" customFormat="false" ht="13.5" hidden="false" customHeight="false" outlineLevel="0" collapsed="false">
      <c r="C859" s="0" t="n">
        <f aca="false">C858+1</f>
        <v>856</v>
      </c>
      <c r="E859" s="79"/>
      <c r="F859" s="0" t="n">
        <f aca="false">F858+1</f>
        <v>856</v>
      </c>
      <c r="H859" s="79"/>
      <c r="I859" s="0" t="n">
        <f aca="false">I858+1</f>
        <v>856</v>
      </c>
    </row>
    <row r="860" customFormat="false" ht="13.5" hidden="false" customHeight="false" outlineLevel="0" collapsed="false">
      <c r="C860" s="0" t="n">
        <f aca="false">C859+1</f>
        <v>857</v>
      </c>
      <c r="E860" s="79"/>
      <c r="F860" s="0" t="n">
        <f aca="false">F859+1</f>
        <v>857</v>
      </c>
      <c r="H860" s="79"/>
      <c r="I860" s="0" t="n">
        <f aca="false">I859+1</f>
        <v>857</v>
      </c>
    </row>
    <row r="861" customFormat="false" ht="13.5" hidden="false" customHeight="false" outlineLevel="0" collapsed="false">
      <c r="C861" s="0" t="n">
        <f aca="false">C860+1</f>
        <v>858</v>
      </c>
      <c r="E861" s="79"/>
      <c r="F861" s="0" t="n">
        <f aca="false">F860+1</f>
        <v>858</v>
      </c>
      <c r="H861" s="79"/>
      <c r="I861" s="0" t="n">
        <f aca="false">I860+1</f>
        <v>858</v>
      </c>
    </row>
    <row r="862" customFormat="false" ht="13.5" hidden="false" customHeight="false" outlineLevel="0" collapsed="false">
      <c r="C862" s="0" t="n">
        <f aca="false">C861+1</f>
        <v>859</v>
      </c>
      <c r="E862" s="79"/>
      <c r="F862" s="0" t="n">
        <f aca="false">F861+1</f>
        <v>859</v>
      </c>
      <c r="H862" s="79"/>
      <c r="I862" s="0" t="n">
        <f aca="false">I861+1</f>
        <v>859</v>
      </c>
    </row>
    <row r="863" customFormat="false" ht="13.5" hidden="false" customHeight="false" outlineLevel="0" collapsed="false">
      <c r="C863" s="0" t="n">
        <f aca="false">C862+1</f>
        <v>860</v>
      </c>
      <c r="E863" s="79"/>
      <c r="F863" s="0" t="n">
        <f aca="false">F862+1</f>
        <v>860</v>
      </c>
      <c r="H863" s="79"/>
      <c r="I863" s="0" t="n">
        <f aca="false">I862+1</f>
        <v>860</v>
      </c>
    </row>
    <row r="864" customFormat="false" ht="13.5" hidden="false" customHeight="false" outlineLevel="0" collapsed="false">
      <c r="C864" s="0" t="n">
        <f aca="false">C863+1</f>
        <v>861</v>
      </c>
      <c r="E864" s="79"/>
      <c r="F864" s="0" t="n">
        <f aca="false">F863+1</f>
        <v>861</v>
      </c>
      <c r="H864" s="79"/>
      <c r="I864" s="0" t="n">
        <f aca="false">I863+1</f>
        <v>861</v>
      </c>
    </row>
    <row r="865" customFormat="false" ht="13.5" hidden="false" customHeight="false" outlineLevel="0" collapsed="false">
      <c r="C865" s="0" t="n">
        <f aca="false">C864+1</f>
        <v>862</v>
      </c>
      <c r="E865" s="79"/>
      <c r="F865" s="0" t="n">
        <f aca="false">F864+1</f>
        <v>862</v>
      </c>
      <c r="H865" s="79"/>
      <c r="I865" s="0" t="n">
        <f aca="false">I864+1</f>
        <v>862</v>
      </c>
    </row>
    <row r="866" customFormat="false" ht="13.5" hidden="false" customHeight="false" outlineLevel="0" collapsed="false">
      <c r="C866" s="0" t="n">
        <f aca="false">C865+1</f>
        <v>863</v>
      </c>
      <c r="E866" s="79"/>
      <c r="F866" s="0" t="n">
        <f aca="false">F865+1</f>
        <v>863</v>
      </c>
      <c r="H866" s="79"/>
      <c r="I866" s="0" t="n">
        <f aca="false">I865+1</f>
        <v>863</v>
      </c>
    </row>
    <row r="867" customFormat="false" ht="13.5" hidden="false" customHeight="false" outlineLevel="0" collapsed="false">
      <c r="C867" s="0" t="n">
        <f aca="false">C866+1</f>
        <v>864</v>
      </c>
      <c r="E867" s="79"/>
      <c r="F867" s="0" t="n">
        <f aca="false">F866+1</f>
        <v>864</v>
      </c>
      <c r="H867" s="79"/>
      <c r="I867" s="0" t="n">
        <f aca="false">I866+1</f>
        <v>864</v>
      </c>
    </row>
    <row r="868" customFormat="false" ht="13.5" hidden="false" customHeight="false" outlineLevel="0" collapsed="false">
      <c r="C868" s="0" t="n">
        <f aca="false">C867+1</f>
        <v>865</v>
      </c>
      <c r="E868" s="79"/>
      <c r="F868" s="0" t="n">
        <f aca="false">F867+1</f>
        <v>865</v>
      </c>
      <c r="H868" s="79"/>
      <c r="I868" s="0" t="n">
        <f aca="false">I867+1</f>
        <v>865</v>
      </c>
    </row>
    <row r="869" customFormat="false" ht="13.5" hidden="false" customHeight="false" outlineLevel="0" collapsed="false">
      <c r="C869" s="0" t="n">
        <f aca="false">C868+1</f>
        <v>866</v>
      </c>
      <c r="E869" s="79"/>
      <c r="F869" s="0" t="n">
        <f aca="false">F868+1</f>
        <v>866</v>
      </c>
      <c r="H869" s="79"/>
      <c r="I869" s="0" t="n">
        <f aca="false">I868+1</f>
        <v>866</v>
      </c>
    </row>
    <row r="870" customFormat="false" ht="13.5" hidden="false" customHeight="false" outlineLevel="0" collapsed="false">
      <c r="C870" s="0" t="n">
        <f aca="false">C869+1</f>
        <v>867</v>
      </c>
      <c r="E870" s="79"/>
      <c r="F870" s="0" t="n">
        <f aca="false">F869+1</f>
        <v>867</v>
      </c>
      <c r="H870" s="79"/>
      <c r="I870" s="0" t="n">
        <f aca="false">I869+1</f>
        <v>867</v>
      </c>
    </row>
    <row r="871" customFormat="false" ht="13.5" hidden="false" customHeight="false" outlineLevel="0" collapsed="false">
      <c r="C871" s="0" t="n">
        <f aca="false">C870+1</f>
        <v>868</v>
      </c>
      <c r="E871" s="79"/>
      <c r="F871" s="0" t="n">
        <f aca="false">F870+1</f>
        <v>868</v>
      </c>
      <c r="H871" s="79"/>
      <c r="I871" s="0" t="n">
        <f aca="false">I870+1</f>
        <v>868</v>
      </c>
    </row>
    <row r="872" customFormat="false" ht="13.5" hidden="false" customHeight="false" outlineLevel="0" collapsed="false">
      <c r="C872" s="0" t="n">
        <f aca="false">C871+1</f>
        <v>869</v>
      </c>
      <c r="E872" s="79"/>
      <c r="F872" s="0" t="n">
        <f aca="false">F871+1</f>
        <v>869</v>
      </c>
      <c r="H872" s="79"/>
      <c r="I872" s="0" t="n">
        <f aca="false">I871+1</f>
        <v>869</v>
      </c>
    </row>
    <row r="873" customFormat="false" ht="13.5" hidden="false" customHeight="false" outlineLevel="0" collapsed="false">
      <c r="C873" s="0" t="n">
        <f aca="false">C872+1</f>
        <v>870</v>
      </c>
      <c r="E873" s="79"/>
      <c r="F873" s="0" t="n">
        <f aca="false">F872+1</f>
        <v>870</v>
      </c>
      <c r="H873" s="79"/>
      <c r="I873" s="0" t="n">
        <f aca="false">I872+1</f>
        <v>870</v>
      </c>
    </row>
    <row r="874" customFormat="false" ht="13.5" hidden="false" customHeight="false" outlineLevel="0" collapsed="false">
      <c r="C874" s="0" t="n">
        <f aca="false">C873+1</f>
        <v>871</v>
      </c>
      <c r="E874" s="79"/>
      <c r="F874" s="0" t="n">
        <f aca="false">F873+1</f>
        <v>871</v>
      </c>
      <c r="H874" s="79"/>
      <c r="I874" s="0" t="n">
        <f aca="false">I873+1</f>
        <v>871</v>
      </c>
    </row>
    <row r="875" customFormat="false" ht="13.5" hidden="false" customHeight="false" outlineLevel="0" collapsed="false">
      <c r="C875" s="0" t="n">
        <f aca="false">C874+1</f>
        <v>872</v>
      </c>
      <c r="E875" s="79"/>
      <c r="F875" s="0" t="n">
        <f aca="false">F874+1</f>
        <v>872</v>
      </c>
      <c r="H875" s="79"/>
      <c r="I875" s="0" t="n">
        <f aca="false">I874+1</f>
        <v>872</v>
      </c>
    </row>
    <row r="876" customFormat="false" ht="13.5" hidden="false" customHeight="false" outlineLevel="0" collapsed="false">
      <c r="C876" s="0" t="n">
        <f aca="false">C875+1</f>
        <v>873</v>
      </c>
      <c r="E876" s="79"/>
      <c r="F876" s="0" t="n">
        <f aca="false">F875+1</f>
        <v>873</v>
      </c>
      <c r="H876" s="79"/>
      <c r="I876" s="0" t="n">
        <f aca="false">I875+1</f>
        <v>873</v>
      </c>
    </row>
    <row r="877" customFormat="false" ht="13.5" hidden="false" customHeight="false" outlineLevel="0" collapsed="false">
      <c r="C877" s="0" t="n">
        <f aca="false">C876+1</f>
        <v>874</v>
      </c>
      <c r="E877" s="79"/>
      <c r="F877" s="0" t="n">
        <f aca="false">F876+1</f>
        <v>874</v>
      </c>
      <c r="H877" s="79"/>
      <c r="I877" s="0" t="n">
        <f aca="false">I876+1</f>
        <v>874</v>
      </c>
    </row>
    <row r="878" customFormat="false" ht="13.5" hidden="false" customHeight="false" outlineLevel="0" collapsed="false">
      <c r="C878" s="0" t="n">
        <f aca="false">C877+1</f>
        <v>875</v>
      </c>
      <c r="E878" s="79"/>
      <c r="F878" s="0" t="n">
        <f aca="false">F877+1</f>
        <v>875</v>
      </c>
      <c r="H878" s="79"/>
      <c r="I878" s="0" t="n">
        <f aca="false">I877+1</f>
        <v>875</v>
      </c>
    </row>
    <row r="879" customFormat="false" ht="13.5" hidden="false" customHeight="false" outlineLevel="0" collapsed="false">
      <c r="C879" s="0" t="n">
        <f aca="false">C878+1</f>
        <v>876</v>
      </c>
      <c r="E879" s="79"/>
      <c r="F879" s="0" t="n">
        <f aca="false">F878+1</f>
        <v>876</v>
      </c>
      <c r="H879" s="79"/>
      <c r="I879" s="0" t="n">
        <f aca="false">I878+1</f>
        <v>876</v>
      </c>
    </row>
    <row r="880" customFormat="false" ht="13.5" hidden="false" customHeight="false" outlineLevel="0" collapsed="false">
      <c r="C880" s="0" t="n">
        <f aca="false">C879+1</f>
        <v>877</v>
      </c>
      <c r="E880" s="79"/>
      <c r="F880" s="0" t="n">
        <f aca="false">F879+1</f>
        <v>877</v>
      </c>
      <c r="H880" s="79"/>
      <c r="I880" s="0" t="n">
        <f aca="false">I879+1</f>
        <v>877</v>
      </c>
    </row>
    <row r="881" customFormat="false" ht="13.5" hidden="false" customHeight="false" outlineLevel="0" collapsed="false">
      <c r="C881" s="0" t="n">
        <f aca="false">C880+1</f>
        <v>878</v>
      </c>
      <c r="E881" s="79"/>
      <c r="F881" s="0" t="n">
        <f aca="false">F880+1</f>
        <v>878</v>
      </c>
      <c r="H881" s="79"/>
      <c r="I881" s="0" t="n">
        <f aca="false">I880+1</f>
        <v>878</v>
      </c>
    </row>
    <row r="882" customFormat="false" ht="13.5" hidden="false" customHeight="false" outlineLevel="0" collapsed="false">
      <c r="C882" s="0" t="n">
        <f aca="false">C881+1</f>
        <v>879</v>
      </c>
      <c r="E882" s="79"/>
      <c r="F882" s="0" t="n">
        <f aca="false">F881+1</f>
        <v>879</v>
      </c>
      <c r="H882" s="79"/>
      <c r="I882" s="0" t="n">
        <f aca="false">I881+1</f>
        <v>879</v>
      </c>
    </row>
    <row r="883" customFormat="false" ht="13.5" hidden="false" customHeight="false" outlineLevel="0" collapsed="false">
      <c r="C883" s="0" t="n">
        <f aca="false">C882+1</f>
        <v>880</v>
      </c>
      <c r="E883" s="79"/>
      <c r="F883" s="0" t="n">
        <f aca="false">F882+1</f>
        <v>880</v>
      </c>
      <c r="H883" s="79"/>
      <c r="I883" s="0" t="n">
        <f aca="false">I882+1</f>
        <v>880</v>
      </c>
    </row>
    <row r="884" customFormat="false" ht="13.5" hidden="false" customHeight="false" outlineLevel="0" collapsed="false">
      <c r="C884" s="0" t="n">
        <f aca="false">C883+1</f>
        <v>881</v>
      </c>
      <c r="E884" s="79"/>
      <c r="F884" s="0" t="n">
        <f aca="false">F883+1</f>
        <v>881</v>
      </c>
      <c r="H884" s="79"/>
      <c r="I884" s="0" t="n">
        <f aca="false">I883+1</f>
        <v>881</v>
      </c>
    </row>
    <row r="885" customFormat="false" ht="13.5" hidden="false" customHeight="false" outlineLevel="0" collapsed="false">
      <c r="C885" s="0" t="n">
        <f aca="false">C884+1</f>
        <v>882</v>
      </c>
      <c r="E885" s="79"/>
      <c r="F885" s="0" t="n">
        <f aca="false">F884+1</f>
        <v>882</v>
      </c>
      <c r="H885" s="79"/>
      <c r="I885" s="0" t="n">
        <f aca="false">I884+1</f>
        <v>882</v>
      </c>
    </row>
    <row r="886" customFormat="false" ht="13.5" hidden="false" customHeight="false" outlineLevel="0" collapsed="false">
      <c r="C886" s="0" t="n">
        <f aca="false">C885+1</f>
        <v>883</v>
      </c>
      <c r="E886" s="79"/>
      <c r="F886" s="0" t="n">
        <f aca="false">F885+1</f>
        <v>883</v>
      </c>
      <c r="H886" s="79"/>
      <c r="I886" s="0" t="n">
        <f aca="false">I885+1</f>
        <v>883</v>
      </c>
    </row>
    <row r="887" customFormat="false" ht="13.5" hidden="false" customHeight="false" outlineLevel="0" collapsed="false">
      <c r="C887" s="0" t="n">
        <f aca="false">C886+1</f>
        <v>884</v>
      </c>
      <c r="E887" s="79"/>
      <c r="F887" s="0" t="n">
        <f aca="false">F886+1</f>
        <v>884</v>
      </c>
      <c r="H887" s="79"/>
      <c r="I887" s="0" t="n">
        <f aca="false">I886+1</f>
        <v>884</v>
      </c>
    </row>
    <row r="888" customFormat="false" ht="13.5" hidden="false" customHeight="false" outlineLevel="0" collapsed="false">
      <c r="C888" s="0" t="n">
        <f aca="false">C887+1</f>
        <v>885</v>
      </c>
      <c r="E888" s="79"/>
      <c r="F888" s="0" t="n">
        <f aca="false">F887+1</f>
        <v>885</v>
      </c>
      <c r="H888" s="79"/>
      <c r="I888" s="0" t="n">
        <f aca="false">I887+1</f>
        <v>885</v>
      </c>
    </row>
    <row r="889" customFormat="false" ht="13.5" hidden="false" customHeight="false" outlineLevel="0" collapsed="false">
      <c r="C889" s="0" t="n">
        <f aca="false">C888+1</f>
        <v>886</v>
      </c>
      <c r="E889" s="79"/>
      <c r="F889" s="0" t="n">
        <f aca="false">F888+1</f>
        <v>886</v>
      </c>
      <c r="H889" s="79"/>
      <c r="I889" s="0" t="n">
        <f aca="false">I888+1</f>
        <v>886</v>
      </c>
    </row>
    <row r="890" customFormat="false" ht="13.5" hidden="false" customHeight="false" outlineLevel="0" collapsed="false">
      <c r="C890" s="0" t="n">
        <f aca="false">C889+1</f>
        <v>887</v>
      </c>
      <c r="E890" s="79"/>
      <c r="F890" s="0" t="n">
        <f aca="false">F889+1</f>
        <v>887</v>
      </c>
      <c r="H890" s="79"/>
      <c r="I890" s="0" t="n">
        <f aca="false">I889+1</f>
        <v>887</v>
      </c>
    </row>
    <row r="891" customFormat="false" ht="13.5" hidden="false" customHeight="false" outlineLevel="0" collapsed="false">
      <c r="C891" s="0" t="n">
        <f aca="false">C890+1</f>
        <v>888</v>
      </c>
      <c r="E891" s="79"/>
      <c r="F891" s="0" t="n">
        <f aca="false">F890+1</f>
        <v>888</v>
      </c>
      <c r="H891" s="79"/>
      <c r="I891" s="0" t="n">
        <f aca="false">I890+1</f>
        <v>888</v>
      </c>
    </row>
    <row r="892" customFormat="false" ht="13.5" hidden="false" customHeight="false" outlineLevel="0" collapsed="false">
      <c r="C892" s="0" t="n">
        <f aca="false">C891+1</f>
        <v>889</v>
      </c>
      <c r="E892" s="79"/>
      <c r="F892" s="0" t="n">
        <f aca="false">F891+1</f>
        <v>889</v>
      </c>
      <c r="H892" s="79"/>
      <c r="I892" s="0" t="n">
        <f aca="false">I891+1</f>
        <v>889</v>
      </c>
    </row>
    <row r="893" customFormat="false" ht="13.5" hidden="false" customHeight="false" outlineLevel="0" collapsed="false">
      <c r="C893" s="0" t="n">
        <f aca="false">C892+1</f>
        <v>890</v>
      </c>
      <c r="E893" s="79"/>
      <c r="F893" s="0" t="n">
        <f aca="false">F892+1</f>
        <v>890</v>
      </c>
      <c r="H893" s="79"/>
      <c r="I893" s="0" t="n">
        <f aca="false">I892+1</f>
        <v>890</v>
      </c>
    </row>
    <row r="894" customFormat="false" ht="13.5" hidden="false" customHeight="false" outlineLevel="0" collapsed="false">
      <c r="C894" s="0" t="n">
        <f aca="false">C893+1</f>
        <v>891</v>
      </c>
      <c r="E894" s="79"/>
      <c r="F894" s="0" t="n">
        <f aca="false">F893+1</f>
        <v>891</v>
      </c>
      <c r="H894" s="79"/>
      <c r="I894" s="0" t="n">
        <f aca="false">I893+1</f>
        <v>891</v>
      </c>
    </row>
    <row r="895" customFormat="false" ht="13.5" hidden="false" customHeight="false" outlineLevel="0" collapsed="false">
      <c r="C895" s="0" t="n">
        <f aca="false">C894+1</f>
        <v>892</v>
      </c>
      <c r="E895" s="79"/>
      <c r="F895" s="0" t="n">
        <f aca="false">F894+1</f>
        <v>892</v>
      </c>
      <c r="H895" s="79"/>
      <c r="I895" s="0" t="n">
        <f aca="false">I894+1</f>
        <v>892</v>
      </c>
    </row>
    <row r="896" customFormat="false" ht="13.5" hidden="false" customHeight="false" outlineLevel="0" collapsed="false">
      <c r="C896" s="0" t="n">
        <f aca="false">C895+1</f>
        <v>893</v>
      </c>
      <c r="E896" s="79"/>
      <c r="F896" s="0" t="n">
        <f aca="false">F895+1</f>
        <v>893</v>
      </c>
      <c r="H896" s="79"/>
      <c r="I896" s="0" t="n">
        <f aca="false">I895+1</f>
        <v>893</v>
      </c>
    </row>
    <row r="897" customFormat="false" ht="13.5" hidden="false" customHeight="false" outlineLevel="0" collapsed="false">
      <c r="C897" s="0" t="n">
        <f aca="false">C896+1</f>
        <v>894</v>
      </c>
      <c r="E897" s="79"/>
      <c r="F897" s="0" t="n">
        <f aca="false">F896+1</f>
        <v>894</v>
      </c>
      <c r="H897" s="79"/>
      <c r="I897" s="0" t="n">
        <f aca="false">I896+1</f>
        <v>894</v>
      </c>
    </row>
    <row r="898" customFormat="false" ht="13.5" hidden="false" customHeight="false" outlineLevel="0" collapsed="false">
      <c r="C898" s="0" t="n">
        <f aca="false">C897+1</f>
        <v>895</v>
      </c>
      <c r="E898" s="79"/>
      <c r="F898" s="0" t="n">
        <f aca="false">F897+1</f>
        <v>895</v>
      </c>
      <c r="H898" s="79"/>
      <c r="I898" s="0" t="n">
        <f aca="false">I897+1</f>
        <v>895</v>
      </c>
    </row>
    <row r="899" customFormat="false" ht="13.5" hidden="false" customHeight="false" outlineLevel="0" collapsed="false">
      <c r="C899" s="0" t="n">
        <f aca="false">C898+1</f>
        <v>896</v>
      </c>
      <c r="E899" s="79"/>
      <c r="F899" s="0" t="n">
        <f aca="false">F898+1</f>
        <v>896</v>
      </c>
      <c r="H899" s="79"/>
      <c r="I899" s="0" t="n">
        <f aca="false">I898+1</f>
        <v>896</v>
      </c>
    </row>
    <row r="900" customFormat="false" ht="13.5" hidden="false" customHeight="false" outlineLevel="0" collapsed="false">
      <c r="C900" s="0" t="n">
        <f aca="false">C899+1</f>
        <v>897</v>
      </c>
      <c r="E900" s="79"/>
      <c r="F900" s="0" t="n">
        <f aca="false">F899+1</f>
        <v>897</v>
      </c>
      <c r="H900" s="79"/>
      <c r="I900" s="0" t="n">
        <f aca="false">I899+1</f>
        <v>897</v>
      </c>
    </row>
    <row r="901" customFormat="false" ht="13.5" hidden="false" customHeight="false" outlineLevel="0" collapsed="false">
      <c r="C901" s="0" t="n">
        <f aca="false">C900+1</f>
        <v>898</v>
      </c>
      <c r="E901" s="79"/>
      <c r="F901" s="0" t="n">
        <f aca="false">F900+1</f>
        <v>898</v>
      </c>
      <c r="H901" s="79"/>
      <c r="I901" s="0" t="n">
        <f aca="false">I900+1</f>
        <v>898</v>
      </c>
    </row>
    <row r="902" customFormat="false" ht="13.5" hidden="false" customHeight="false" outlineLevel="0" collapsed="false">
      <c r="C902" s="0" t="n">
        <f aca="false">C901+1</f>
        <v>899</v>
      </c>
      <c r="E902" s="79"/>
      <c r="F902" s="0" t="n">
        <f aca="false">F901+1</f>
        <v>899</v>
      </c>
      <c r="H902" s="79"/>
      <c r="I902" s="0" t="n">
        <f aca="false">I901+1</f>
        <v>899</v>
      </c>
    </row>
    <row r="903" customFormat="false" ht="13.5" hidden="false" customHeight="false" outlineLevel="0" collapsed="false">
      <c r="C903" s="0" t="n">
        <f aca="false">C902+1</f>
        <v>900</v>
      </c>
      <c r="E903" s="79"/>
      <c r="F903" s="0" t="n">
        <f aca="false">F902+1</f>
        <v>900</v>
      </c>
      <c r="H903" s="79"/>
      <c r="I903" s="0" t="n">
        <f aca="false">I902+1</f>
        <v>900</v>
      </c>
    </row>
    <row r="904" customFormat="false" ht="13.5" hidden="false" customHeight="false" outlineLevel="0" collapsed="false">
      <c r="C904" s="0" t="n">
        <f aca="false">C903+1</f>
        <v>901</v>
      </c>
      <c r="E904" s="79"/>
      <c r="F904" s="0" t="n">
        <f aca="false">F903+1</f>
        <v>901</v>
      </c>
      <c r="H904" s="79"/>
      <c r="I904" s="0" t="n">
        <f aca="false">I903+1</f>
        <v>901</v>
      </c>
    </row>
    <row r="905" customFormat="false" ht="13.5" hidden="false" customHeight="false" outlineLevel="0" collapsed="false">
      <c r="C905" s="0" t="n">
        <f aca="false">C904+1</f>
        <v>902</v>
      </c>
      <c r="E905" s="79"/>
      <c r="F905" s="0" t="n">
        <f aca="false">F904+1</f>
        <v>902</v>
      </c>
      <c r="H905" s="79"/>
      <c r="I905" s="0" t="n">
        <f aca="false">I904+1</f>
        <v>902</v>
      </c>
    </row>
    <row r="906" customFormat="false" ht="13.5" hidden="false" customHeight="false" outlineLevel="0" collapsed="false">
      <c r="C906" s="0" t="n">
        <f aca="false">C905+1</f>
        <v>903</v>
      </c>
      <c r="E906" s="79"/>
      <c r="F906" s="0" t="n">
        <f aca="false">F905+1</f>
        <v>903</v>
      </c>
      <c r="H906" s="79"/>
      <c r="I906" s="0" t="n">
        <f aca="false">I905+1</f>
        <v>903</v>
      </c>
    </row>
    <row r="907" customFormat="false" ht="13.5" hidden="false" customHeight="false" outlineLevel="0" collapsed="false">
      <c r="C907" s="0" t="n">
        <f aca="false">C906+1</f>
        <v>904</v>
      </c>
      <c r="E907" s="79"/>
      <c r="F907" s="0" t="n">
        <f aca="false">F906+1</f>
        <v>904</v>
      </c>
      <c r="H907" s="79"/>
      <c r="I907" s="0" t="n">
        <f aca="false">I906+1</f>
        <v>904</v>
      </c>
    </row>
    <row r="908" customFormat="false" ht="13.5" hidden="false" customHeight="false" outlineLevel="0" collapsed="false">
      <c r="C908" s="0" t="n">
        <f aca="false">C907+1</f>
        <v>905</v>
      </c>
      <c r="E908" s="79"/>
      <c r="F908" s="0" t="n">
        <f aca="false">F907+1</f>
        <v>905</v>
      </c>
      <c r="H908" s="79"/>
      <c r="I908" s="0" t="n">
        <f aca="false">I907+1</f>
        <v>905</v>
      </c>
    </row>
    <row r="909" customFormat="false" ht="13.5" hidden="false" customHeight="false" outlineLevel="0" collapsed="false">
      <c r="C909" s="0" t="n">
        <f aca="false">C908+1</f>
        <v>906</v>
      </c>
      <c r="E909" s="79"/>
      <c r="F909" s="0" t="n">
        <f aca="false">F908+1</f>
        <v>906</v>
      </c>
      <c r="H909" s="79"/>
      <c r="I909" s="0" t="n">
        <f aca="false">I908+1</f>
        <v>906</v>
      </c>
    </row>
    <row r="910" customFormat="false" ht="13.5" hidden="false" customHeight="false" outlineLevel="0" collapsed="false">
      <c r="C910" s="0" t="n">
        <f aca="false">C909+1</f>
        <v>907</v>
      </c>
      <c r="E910" s="79"/>
      <c r="F910" s="0" t="n">
        <f aca="false">F909+1</f>
        <v>907</v>
      </c>
      <c r="H910" s="79"/>
      <c r="I910" s="0" t="n">
        <f aca="false">I909+1</f>
        <v>907</v>
      </c>
    </row>
    <row r="911" customFormat="false" ht="13.5" hidden="false" customHeight="false" outlineLevel="0" collapsed="false">
      <c r="C911" s="0" t="n">
        <f aca="false">C910+1</f>
        <v>908</v>
      </c>
      <c r="E911" s="79"/>
      <c r="F911" s="0" t="n">
        <f aca="false">F910+1</f>
        <v>908</v>
      </c>
      <c r="H911" s="79"/>
      <c r="I911" s="0" t="n">
        <f aca="false">I910+1</f>
        <v>908</v>
      </c>
    </row>
    <row r="912" customFormat="false" ht="13.5" hidden="false" customHeight="false" outlineLevel="0" collapsed="false">
      <c r="C912" s="0" t="n">
        <f aca="false">C911+1</f>
        <v>909</v>
      </c>
      <c r="E912" s="79"/>
      <c r="F912" s="0" t="n">
        <f aca="false">F911+1</f>
        <v>909</v>
      </c>
      <c r="H912" s="79"/>
      <c r="I912" s="0" t="n">
        <f aca="false">I911+1</f>
        <v>909</v>
      </c>
    </row>
    <row r="913" customFormat="false" ht="13.5" hidden="false" customHeight="false" outlineLevel="0" collapsed="false">
      <c r="C913" s="0" t="n">
        <f aca="false">C912+1</f>
        <v>910</v>
      </c>
      <c r="E913" s="79"/>
      <c r="F913" s="0" t="n">
        <f aca="false">F912+1</f>
        <v>910</v>
      </c>
      <c r="H913" s="79"/>
      <c r="I913" s="0" t="n">
        <f aca="false">I912+1</f>
        <v>910</v>
      </c>
    </row>
    <row r="914" customFormat="false" ht="13.5" hidden="false" customHeight="false" outlineLevel="0" collapsed="false">
      <c r="C914" s="0" t="n">
        <f aca="false">C913+1</f>
        <v>911</v>
      </c>
      <c r="E914" s="79"/>
      <c r="F914" s="0" t="n">
        <f aca="false">F913+1</f>
        <v>911</v>
      </c>
      <c r="H914" s="79"/>
      <c r="I914" s="0" t="n">
        <f aca="false">I913+1</f>
        <v>911</v>
      </c>
    </row>
    <row r="915" customFormat="false" ht="13.5" hidden="false" customHeight="false" outlineLevel="0" collapsed="false">
      <c r="C915" s="0" t="n">
        <f aca="false">C914+1</f>
        <v>912</v>
      </c>
      <c r="E915" s="79"/>
      <c r="F915" s="0" t="n">
        <f aca="false">F914+1</f>
        <v>912</v>
      </c>
      <c r="H915" s="79"/>
      <c r="I915" s="0" t="n">
        <f aca="false">I914+1</f>
        <v>912</v>
      </c>
    </row>
    <row r="916" customFormat="false" ht="13.5" hidden="false" customHeight="false" outlineLevel="0" collapsed="false">
      <c r="C916" s="0" t="n">
        <f aca="false">C915+1</f>
        <v>913</v>
      </c>
      <c r="E916" s="79"/>
      <c r="F916" s="0" t="n">
        <f aca="false">F915+1</f>
        <v>913</v>
      </c>
      <c r="H916" s="79"/>
      <c r="I916" s="0" t="n">
        <f aca="false">I915+1</f>
        <v>913</v>
      </c>
    </row>
    <row r="917" customFormat="false" ht="13.5" hidden="false" customHeight="false" outlineLevel="0" collapsed="false">
      <c r="C917" s="0" t="n">
        <f aca="false">C916+1</f>
        <v>914</v>
      </c>
      <c r="E917" s="79"/>
      <c r="F917" s="0" t="n">
        <f aca="false">F916+1</f>
        <v>914</v>
      </c>
      <c r="H917" s="79"/>
      <c r="I917" s="0" t="n">
        <f aca="false">I916+1</f>
        <v>914</v>
      </c>
    </row>
    <row r="918" customFormat="false" ht="13.5" hidden="false" customHeight="false" outlineLevel="0" collapsed="false">
      <c r="C918" s="0" t="n">
        <f aca="false">C917+1</f>
        <v>915</v>
      </c>
      <c r="E918" s="79"/>
      <c r="F918" s="0" t="n">
        <f aca="false">F917+1</f>
        <v>915</v>
      </c>
      <c r="H918" s="79"/>
      <c r="I918" s="0" t="n">
        <f aca="false">I917+1</f>
        <v>915</v>
      </c>
    </row>
    <row r="919" customFormat="false" ht="13.5" hidden="false" customHeight="false" outlineLevel="0" collapsed="false">
      <c r="C919" s="0" t="n">
        <f aca="false">C918+1</f>
        <v>916</v>
      </c>
      <c r="E919" s="79"/>
      <c r="F919" s="0" t="n">
        <f aca="false">F918+1</f>
        <v>916</v>
      </c>
      <c r="H919" s="79"/>
      <c r="I919" s="0" t="n">
        <f aca="false">I918+1</f>
        <v>916</v>
      </c>
    </row>
    <row r="920" customFormat="false" ht="13.5" hidden="false" customHeight="false" outlineLevel="0" collapsed="false">
      <c r="C920" s="0" t="n">
        <f aca="false">C919+1</f>
        <v>917</v>
      </c>
      <c r="E920" s="79"/>
      <c r="F920" s="0" t="n">
        <f aca="false">F919+1</f>
        <v>917</v>
      </c>
      <c r="H920" s="79"/>
      <c r="I920" s="0" t="n">
        <f aca="false">I919+1</f>
        <v>917</v>
      </c>
    </row>
    <row r="921" customFormat="false" ht="13.5" hidden="false" customHeight="false" outlineLevel="0" collapsed="false">
      <c r="C921" s="0" t="n">
        <f aca="false">C920+1</f>
        <v>918</v>
      </c>
      <c r="E921" s="79"/>
      <c r="F921" s="0" t="n">
        <f aca="false">F920+1</f>
        <v>918</v>
      </c>
      <c r="H921" s="79"/>
      <c r="I921" s="0" t="n">
        <f aca="false">I920+1</f>
        <v>918</v>
      </c>
    </row>
    <row r="922" customFormat="false" ht="13.5" hidden="false" customHeight="false" outlineLevel="0" collapsed="false">
      <c r="C922" s="0" t="n">
        <f aca="false">C921+1</f>
        <v>919</v>
      </c>
      <c r="E922" s="79"/>
      <c r="F922" s="0" t="n">
        <f aca="false">F921+1</f>
        <v>919</v>
      </c>
      <c r="H922" s="79"/>
      <c r="I922" s="0" t="n">
        <f aca="false">I921+1</f>
        <v>919</v>
      </c>
    </row>
    <row r="923" customFormat="false" ht="13.5" hidden="false" customHeight="false" outlineLevel="0" collapsed="false">
      <c r="C923" s="0" t="n">
        <f aca="false">C922+1</f>
        <v>920</v>
      </c>
      <c r="E923" s="79"/>
      <c r="F923" s="0" t="n">
        <f aca="false">F922+1</f>
        <v>920</v>
      </c>
      <c r="H923" s="79"/>
      <c r="I923" s="0" t="n">
        <f aca="false">I922+1</f>
        <v>920</v>
      </c>
    </row>
    <row r="924" customFormat="false" ht="13.5" hidden="false" customHeight="false" outlineLevel="0" collapsed="false">
      <c r="C924" s="0" t="n">
        <f aca="false">C923+1</f>
        <v>921</v>
      </c>
      <c r="E924" s="79"/>
      <c r="F924" s="0" t="n">
        <f aca="false">F923+1</f>
        <v>921</v>
      </c>
      <c r="H924" s="79"/>
      <c r="I924" s="0" t="n">
        <f aca="false">I923+1</f>
        <v>921</v>
      </c>
    </row>
    <row r="925" customFormat="false" ht="13.5" hidden="false" customHeight="false" outlineLevel="0" collapsed="false">
      <c r="C925" s="0" t="n">
        <f aca="false">C924+1</f>
        <v>922</v>
      </c>
      <c r="E925" s="79"/>
      <c r="F925" s="0" t="n">
        <f aca="false">F924+1</f>
        <v>922</v>
      </c>
      <c r="H925" s="79"/>
      <c r="I925" s="0" t="n">
        <f aca="false">I924+1</f>
        <v>922</v>
      </c>
    </row>
    <row r="926" customFormat="false" ht="13.5" hidden="false" customHeight="false" outlineLevel="0" collapsed="false">
      <c r="C926" s="0" t="n">
        <f aca="false">C925+1</f>
        <v>923</v>
      </c>
      <c r="E926" s="79"/>
      <c r="F926" s="0" t="n">
        <f aca="false">F925+1</f>
        <v>923</v>
      </c>
      <c r="H926" s="79"/>
      <c r="I926" s="0" t="n">
        <f aca="false">I925+1</f>
        <v>923</v>
      </c>
    </row>
    <row r="927" customFormat="false" ht="13.5" hidden="false" customHeight="false" outlineLevel="0" collapsed="false">
      <c r="C927" s="0" t="n">
        <f aca="false">C926+1</f>
        <v>924</v>
      </c>
      <c r="E927" s="79"/>
      <c r="F927" s="0" t="n">
        <f aca="false">F926+1</f>
        <v>924</v>
      </c>
      <c r="H927" s="79"/>
      <c r="I927" s="0" t="n">
        <f aca="false">I926+1</f>
        <v>924</v>
      </c>
    </row>
    <row r="928" customFormat="false" ht="13.5" hidden="false" customHeight="false" outlineLevel="0" collapsed="false">
      <c r="C928" s="0" t="n">
        <f aca="false">C927+1</f>
        <v>925</v>
      </c>
      <c r="E928" s="79"/>
      <c r="F928" s="0" t="n">
        <f aca="false">F927+1</f>
        <v>925</v>
      </c>
      <c r="H928" s="79"/>
      <c r="I928" s="0" t="n">
        <f aca="false">I927+1</f>
        <v>925</v>
      </c>
    </row>
    <row r="929" customFormat="false" ht="13.5" hidden="false" customHeight="false" outlineLevel="0" collapsed="false">
      <c r="C929" s="0" t="n">
        <f aca="false">C928+1</f>
        <v>926</v>
      </c>
      <c r="E929" s="79"/>
      <c r="F929" s="0" t="n">
        <f aca="false">F928+1</f>
        <v>926</v>
      </c>
      <c r="H929" s="79"/>
      <c r="I929" s="0" t="n">
        <f aca="false">I928+1</f>
        <v>926</v>
      </c>
    </row>
    <row r="930" customFormat="false" ht="13.5" hidden="false" customHeight="false" outlineLevel="0" collapsed="false">
      <c r="C930" s="0" t="n">
        <f aca="false">C929+1</f>
        <v>927</v>
      </c>
      <c r="E930" s="79"/>
      <c r="F930" s="0" t="n">
        <f aca="false">F929+1</f>
        <v>927</v>
      </c>
      <c r="H930" s="79"/>
      <c r="I930" s="0" t="n">
        <f aca="false">I929+1</f>
        <v>927</v>
      </c>
    </row>
    <row r="931" customFormat="false" ht="13.5" hidden="false" customHeight="false" outlineLevel="0" collapsed="false">
      <c r="C931" s="0" t="n">
        <f aca="false">C930+1</f>
        <v>928</v>
      </c>
      <c r="E931" s="79"/>
      <c r="F931" s="0" t="n">
        <f aca="false">F930+1</f>
        <v>928</v>
      </c>
      <c r="H931" s="79"/>
      <c r="I931" s="0" t="n">
        <f aca="false">I930+1</f>
        <v>928</v>
      </c>
    </row>
    <row r="932" customFormat="false" ht="13.5" hidden="false" customHeight="false" outlineLevel="0" collapsed="false">
      <c r="C932" s="0" t="n">
        <f aca="false">C931+1</f>
        <v>929</v>
      </c>
      <c r="E932" s="79"/>
      <c r="F932" s="0" t="n">
        <f aca="false">F931+1</f>
        <v>929</v>
      </c>
      <c r="H932" s="79"/>
      <c r="I932" s="0" t="n">
        <f aca="false">I931+1</f>
        <v>929</v>
      </c>
    </row>
    <row r="933" customFormat="false" ht="13.5" hidden="false" customHeight="false" outlineLevel="0" collapsed="false">
      <c r="C933" s="0" t="n">
        <f aca="false">C932+1</f>
        <v>930</v>
      </c>
      <c r="E933" s="79"/>
      <c r="F933" s="0" t="n">
        <f aca="false">F932+1</f>
        <v>930</v>
      </c>
      <c r="H933" s="79"/>
      <c r="I933" s="0" t="n">
        <f aca="false">I932+1</f>
        <v>930</v>
      </c>
    </row>
    <row r="934" customFormat="false" ht="13.5" hidden="false" customHeight="false" outlineLevel="0" collapsed="false">
      <c r="C934" s="0" t="n">
        <f aca="false">C933+1</f>
        <v>931</v>
      </c>
      <c r="E934" s="79"/>
      <c r="F934" s="0" t="n">
        <f aca="false">F933+1</f>
        <v>931</v>
      </c>
      <c r="H934" s="79"/>
      <c r="I934" s="0" t="n">
        <f aca="false">I933+1</f>
        <v>931</v>
      </c>
    </row>
    <row r="935" customFormat="false" ht="13.5" hidden="false" customHeight="false" outlineLevel="0" collapsed="false">
      <c r="C935" s="0" t="n">
        <f aca="false">C934+1</f>
        <v>932</v>
      </c>
      <c r="E935" s="79"/>
      <c r="F935" s="0" t="n">
        <f aca="false">F934+1</f>
        <v>932</v>
      </c>
      <c r="H935" s="79"/>
      <c r="I935" s="0" t="n">
        <f aca="false">I934+1</f>
        <v>932</v>
      </c>
    </row>
    <row r="936" customFormat="false" ht="13.5" hidden="false" customHeight="false" outlineLevel="0" collapsed="false">
      <c r="C936" s="0" t="n">
        <f aca="false">C935+1</f>
        <v>933</v>
      </c>
      <c r="E936" s="79"/>
      <c r="F936" s="0" t="n">
        <f aca="false">F935+1</f>
        <v>933</v>
      </c>
      <c r="H936" s="79"/>
      <c r="I936" s="0" t="n">
        <f aca="false">I935+1</f>
        <v>933</v>
      </c>
    </row>
    <row r="937" customFormat="false" ht="13.5" hidden="false" customHeight="false" outlineLevel="0" collapsed="false">
      <c r="C937" s="0" t="n">
        <f aca="false">C936+1</f>
        <v>934</v>
      </c>
      <c r="E937" s="79"/>
      <c r="F937" s="0" t="n">
        <f aca="false">F936+1</f>
        <v>934</v>
      </c>
      <c r="H937" s="79"/>
      <c r="I937" s="0" t="n">
        <f aca="false">I936+1</f>
        <v>934</v>
      </c>
    </row>
    <row r="938" customFormat="false" ht="13.5" hidden="false" customHeight="false" outlineLevel="0" collapsed="false">
      <c r="C938" s="0" t="n">
        <f aca="false">C937+1</f>
        <v>935</v>
      </c>
      <c r="E938" s="79"/>
      <c r="F938" s="0" t="n">
        <f aca="false">F937+1</f>
        <v>935</v>
      </c>
      <c r="H938" s="79"/>
      <c r="I938" s="0" t="n">
        <f aca="false">I937+1</f>
        <v>935</v>
      </c>
    </row>
    <row r="939" customFormat="false" ht="13.5" hidden="false" customHeight="false" outlineLevel="0" collapsed="false">
      <c r="C939" s="0" t="n">
        <f aca="false">C938+1</f>
        <v>936</v>
      </c>
      <c r="E939" s="79"/>
      <c r="F939" s="0" t="n">
        <f aca="false">F938+1</f>
        <v>936</v>
      </c>
      <c r="H939" s="79"/>
      <c r="I939" s="0" t="n">
        <f aca="false">I938+1</f>
        <v>936</v>
      </c>
    </row>
    <row r="940" customFormat="false" ht="13.5" hidden="false" customHeight="false" outlineLevel="0" collapsed="false">
      <c r="C940" s="0" t="n">
        <f aca="false">C939+1</f>
        <v>937</v>
      </c>
      <c r="E940" s="79"/>
      <c r="F940" s="0" t="n">
        <f aca="false">F939+1</f>
        <v>937</v>
      </c>
      <c r="H940" s="79"/>
      <c r="I940" s="0" t="n">
        <f aca="false">I939+1</f>
        <v>937</v>
      </c>
    </row>
    <row r="941" customFormat="false" ht="13.5" hidden="false" customHeight="false" outlineLevel="0" collapsed="false">
      <c r="C941" s="0" t="n">
        <f aca="false">C940+1</f>
        <v>938</v>
      </c>
      <c r="E941" s="79"/>
      <c r="F941" s="0" t="n">
        <f aca="false">F940+1</f>
        <v>938</v>
      </c>
      <c r="H941" s="79"/>
      <c r="I941" s="0" t="n">
        <f aca="false">I940+1</f>
        <v>938</v>
      </c>
    </row>
    <row r="942" customFormat="false" ht="13.5" hidden="false" customHeight="false" outlineLevel="0" collapsed="false">
      <c r="C942" s="0" t="n">
        <f aca="false">C941+1</f>
        <v>939</v>
      </c>
      <c r="E942" s="79"/>
      <c r="F942" s="0" t="n">
        <f aca="false">F941+1</f>
        <v>939</v>
      </c>
      <c r="H942" s="79"/>
      <c r="I942" s="0" t="n">
        <f aca="false">I941+1</f>
        <v>939</v>
      </c>
    </row>
    <row r="943" customFormat="false" ht="13.5" hidden="false" customHeight="false" outlineLevel="0" collapsed="false">
      <c r="C943" s="0" t="n">
        <f aca="false">C942+1</f>
        <v>940</v>
      </c>
      <c r="E943" s="79"/>
      <c r="F943" s="0" t="n">
        <f aca="false">F942+1</f>
        <v>940</v>
      </c>
      <c r="H943" s="79"/>
      <c r="I943" s="0" t="n">
        <f aca="false">I942+1</f>
        <v>940</v>
      </c>
    </row>
    <row r="944" customFormat="false" ht="13.5" hidden="false" customHeight="false" outlineLevel="0" collapsed="false">
      <c r="C944" s="0" t="n">
        <f aca="false">C943+1</f>
        <v>941</v>
      </c>
      <c r="E944" s="79"/>
      <c r="F944" s="0" t="n">
        <f aca="false">F943+1</f>
        <v>941</v>
      </c>
      <c r="H944" s="79"/>
      <c r="I944" s="0" t="n">
        <f aca="false">I943+1</f>
        <v>941</v>
      </c>
    </row>
    <row r="945" customFormat="false" ht="13.5" hidden="false" customHeight="false" outlineLevel="0" collapsed="false">
      <c r="C945" s="0" t="n">
        <f aca="false">C944+1</f>
        <v>942</v>
      </c>
      <c r="E945" s="79"/>
      <c r="F945" s="0" t="n">
        <f aca="false">F944+1</f>
        <v>942</v>
      </c>
      <c r="H945" s="79"/>
      <c r="I945" s="0" t="n">
        <f aca="false">I944+1</f>
        <v>942</v>
      </c>
    </row>
    <row r="946" customFormat="false" ht="13.5" hidden="false" customHeight="false" outlineLevel="0" collapsed="false">
      <c r="C946" s="0" t="n">
        <f aca="false">C945+1</f>
        <v>943</v>
      </c>
      <c r="E946" s="79"/>
      <c r="F946" s="0" t="n">
        <f aca="false">F945+1</f>
        <v>943</v>
      </c>
      <c r="H946" s="79"/>
      <c r="I946" s="0" t="n">
        <f aca="false">I945+1</f>
        <v>943</v>
      </c>
    </row>
    <row r="947" customFormat="false" ht="13.5" hidden="false" customHeight="false" outlineLevel="0" collapsed="false">
      <c r="C947" s="0" t="n">
        <f aca="false">C946+1</f>
        <v>944</v>
      </c>
      <c r="E947" s="79"/>
      <c r="F947" s="0" t="n">
        <f aca="false">F946+1</f>
        <v>944</v>
      </c>
      <c r="H947" s="79"/>
      <c r="I947" s="0" t="n">
        <f aca="false">I946+1</f>
        <v>944</v>
      </c>
    </row>
    <row r="948" customFormat="false" ht="13.5" hidden="false" customHeight="false" outlineLevel="0" collapsed="false">
      <c r="C948" s="0" t="n">
        <f aca="false">C947+1</f>
        <v>945</v>
      </c>
      <c r="E948" s="79"/>
      <c r="F948" s="0" t="n">
        <f aca="false">F947+1</f>
        <v>945</v>
      </c>
      <c r="H948" s="79"/>
      <c r="I948" s="0" t="n">
        <f aca="false">I947+1</f>
        <v>945</v>
      </c>
    </row>
    <row r="949" customFormat="false" ht="13.5" hidden="false" customHeight="false" outlineLevel="0" collapsed="false">
      <c r="C949" s="0" t="n">
        <f aca="false">C948+1</f>
        <v>946</v>
      </c>
      <c r="E949" s="79"/>
      <c r="F949" s="0" t="n">
        <f aca="false">F948+1</f>
        <v>946</v>
      </c>
      <c r="H949" s="79"/>
      <c r="I949" s="0" t="n">
        <f aca="false">I948+1</f>
        <v>946</v>
      </c>
    </row>
    <row r="950" customFormat="false" ht="13.5" hidden="false" customHeight="false" outlineLevel="0" collapsed="false">
      <c r="C950" s="0" t="n">
        <f aca="false">C949+1</f>
        <v>947</v>
      </c>
      <c r="E950" s="79"/>
      <c r="F950" s="0" t="n">
        <f aca="false">F949+1</f>
        <v>947</v>
      </c>
      <c r="H950" s="79"/>
      <c r="I950" s="0" t="n">
        <f aca="false">I949+1</f>
        <v>947</v>
      </c>
    </row>
    <row r="951" customFormat="false" ht="13.5" hidden="false" customHeight="false" outlineLevel="0" collapsed="false">
      <c r="C951" s="0" t="n">
        <f aca="false">C950+1</f>
        <v>948</v>
      </c>
      <c r="E951" s="79"/>
      <c r="F951" s="0" t="n">
        <f aca="false">F950+1</f>
        <v>948</v>
      </c>
      <c r="H951" s="79"/>
      <c r="I951" s="0" t="n">
        <f aca="false">I950+1</f>
        <v>948</v>
      </c>
    </row>
    <row r="952" customFormat="false" ht="13.5" hidden="false" customHeight="false" outlineLevel="0" collapsed="false">
      <c r="C952" s="0" t="n">
        <f aca="false">C951+1</f>
        <v>949</v>
      </c>
      <c r="E952" s="79"/>
      <c r="F952" s="0" t="n">
        <f aca="false">F951+1</f>
        <v>949</v>
      </c>
      <c r="H952" s="79"/>
      <c r="I952" s="0" t="n">
        <f aca="false">I951+1</f>
        <v>949</v>
      </c>
    </row>
    <row r="953" customFormat="false" ht="13.5" hidden="false" customHeight="false" outlineLevel="0" collapsed="false">
      <c r="C953" s="0" t="n">
        <f aca="false">C952+1</f>
        <v>950</v>
      </c>
      <c r="E953" s="79"/>
      <c r="F953" s="0" t="n">
        <f aca="false">F952+1</f>
        <v>950</v>
      </c>
      <c r="H953" s="79"/>
      <c r="I953" s="0" t="n">
        <f aca="false">I952+1</f>
        <v>950</v>
      </c>
    </row>
    <row r="954" customFormat="false" ht="13.5" hidden="false" customHeight="false" outlineLevel="0" collapsed="false">
      <c r="C954" s="0" t="n">
        <f aca="false">C953+1</f>
        <v>951</v>
      </c>
      <c r="E954" s="79"/>
      <c r="F954" s="0" t="n">
        <f aca="false">F953+1</f>
        <v>951</v>
      </c>
      <c r="H954" s="79"/>
      <c r="I954" s="0" t="n">
        <f aca="false">I953+1</f>
        <v>951</v>
      </c>
    </row>
    <row r="955" customFormat="false" ht="13.5" hidden="false" customHeight="false" outlineLevel="0" collapsed="false">
      <c r="C955" s="0" t="n">
        <f aca="false">C954+1</f>
        <v>952</v>
      </c>
      <c r="E955" s="79"/>
      <c r="F955" s="0" t="n">
        <f aca="false">F954+1</f>
        <v>952</v>
      </c>
      <c r="H955" s="79"/>
      <c r="I955" s="0" t="n">
        <f aca="false">I954+1</f>
        <v>952</v>
      </c>
    </row>
    <row r="956" customFormat="false" ht="13.5" hidden="false" customHeight="false" outlineLevel="0" collapsed="false">
      <c r="C956" s="0" t="n">
        <f aca="false">C955+1</f>
        <v>953</v>
      </c>
      <c r="E956" s="79"/>
      <c r="F956" s="0" t="n">
        <f aca="false">F955+1</f>
        <v>953</v>
      </c>
      <c r="H956" s="79"/>
      <c r="I956" s="0" t="n">
        <f aca="false">I955+1</f>
        <v>953</v>
      </c>
    </row>
    <row r="957" customFormat="false" ht="13.5" hidden="false" customHeight="false" outlineLevel="0" collapsed="false">
      <c r="C957" s="0" t="n">
        <f aca="false">C956+1</f>
        <v>954</v>
      </c>
      <c r="E957" s="79"/>
      <c r="F957" s="0" t="n">
        <f aca="false">F956+1</f>
        <v>954</v>
      </c>
      <c r="H957" s="79"/>
      <c r="I957" s="0" t="n">
        <f aca="false">I956+1</f>
        <v>954</v>
      </c>
    </row>
    <row r="958" customFormat="false" ht="13.5" hidden="false" customHeight="false" outlineLevel="0" collapsed="false">
      <c r="C958" s="0" t="n">
        <f aca="false">C957+1</f>
        <v>955</v>
      </c>
      <c r="E958" s="79"/>
      <c r="F958" s="0" t="n">
        <f aca="false">F957+1</f>
        <v>955</v>
      </c>
      <c r="H958" s="79"/>
      <c r="I958" s="0" t="n">
        <f aca="false">I957+1</f>
        <v>955</v>
      </c>
    </row>
    <row r="959" customFormat="false" ht="13.5" hidden="false" customHeight="false" outlineLevel="0" collapsed="false">
      <c r="C959" s="0" t="n">
        <f aca="false">C958+1</f>
        <v>956</v>
      </c>
      <c r="E959" s="79"/>
      <c r="F959" s="0" t="n">
        <f aca="false">F958+1</f>
        <v>956</v>
      </c>
      <c r="H959" s="79"/>
      <c r="I959" s="0" t="n">
        <f aca="false">I958+1</f>
        <v>956</v>
      </c>
    </row>
    <row r="960" customFormat="false" ht="13.5" hidden="false" customHeight="false" outlineLevel="0" collapsed="false">
      <c r="C960" s="0" t="n">
        <f aca="false">C959+1</f>
        <v>957</v>
      </c>
      <c r="E960" s="79"/>
      <c r="F960" s="0" t="n">
        <f aca="false">F959+1</f>
        <v>957</v>
      </c>
      <c r="H960" s="79"/>
      <c r="I960" s="0" t="n">
        <f aca="false">I959+1</f>
        <v>957</v>
      </c>
    </row>
    <row r="961" customFormat="false" ht="13.5" hidden="false" customHeight="false" outlineLevel="0" collapsed="false">
      <c r="C961" s="0" t="n">
        <f aca="false">C960+1</f>
        <v>958</v>
      </c>
      <c r="E961" s="79"/>
      <c r="F961" s="0" t="n">
        <f aca="false">F960+1</f>
        <v>958</v>
      </c>
      <c r="H961" s="79"/>
      <c r="I961" s="0" t="n">
        <f aca="false">I960+1</f>
        <v>958</v>
      </c>
    </row>
    <row r="962" customFormat="false" ht="13.5" hidden="false" customHeight="false" outlineLevel="0" collapsed="false">
      <c r="C962" s="0" t="n">
        <f aca="false">C961+1</f>
        <v>959</v>
      </c>
      <c r="E962" s="79"/>
      <c r="F962" s="0" t="n">
        <f aca="false">F961+1</f>
        <v>959</v>
      </c>
      <c r="H962" s="79"/>
      <c r="I962" s="0" t="n">
        <f aca="false">I961+1</f>
        <v>959</v>
      </c>
    </row>
    <row r="963" customFormat="false" ht="13.5" hidden="false" customHeight="false" outlineLevel="0" collapsed="false">
      <c r="C963" s="0" t="n">
        <f aca="false">C962+1</f>
        <v>960</v>
      </c>
      <c r="E963" s="79"/>
      <c r="F963" s="0" t="n">
        <f aca="false">F962+1</f>
        <v>960</v>
      </c>
      <c r="H963" s="79"/>
      <c r="I963" s="0" t="n">
        <f aca="false">I962+1</f>
        <v>960</v>
      </c>
    </row>
    <row r="964" customFormat="false" ht="13.5" hidden="false" customHeight="false" outlineLevel="0" collapsed="false">
      <c r="C964" s="0" t="n">
        <f aca="false">C963+1</f>
        <v>961</v>
      </c>
      <c r="E964" s="79"/>
      <c r="F964" s="0" t="n">
        <f aca="false">F963+1</f>
        <v>961</v>
      </c>
      <c r="H964" s="79"/>
      <c r="I964" s="0" t="n">
        <f aca="false">I963+1</f>
        <v>961</v>
      </c>
    </row>
    <row r="965" customFormat="false" ht="13.5" hidden="false" customHeight="false" outlineLevel="0" collapsed="false">
      <c r="C965" s="0" t="n">
        <f aca="false">C964+1</f>
        <v>962</v>
      </c>
      <c r="E965" s="79"/>
      <c r="F965" s="0" t="n">
        <f aca="false">F964+1</f>
        <v>962</v>
      </c>
      <c r="H965" s="79"/>
      <c r="I965" s="0" t="n">
        <f aca="false">I964+1</f>
        <v>962</v>
      </c>
    </row>
    <row r="966" customFormat="false" ht="13.5" hidden="false" customHeight="false" outlineLevel="0" collapsed="false">
      <c r="C966" s="0" t="n">
        <f aca="false">C965+1</f>
        <v>963</v>
      </c>
      <c r="E966" s="79"/>
      <c r="F966" s="0" t="n">
        <f aca="false">F965+1</f>
        <v>963</v>
      </c>
      <c r="H966" s="79"/>
      <c r="I966" s="0" t="n">
        <f aca="false">I965+1</f>
        <v>963</v>
      </c>
    </row>
    <row r="967" customFormat="false" ht="13.5" hidden="false" customHeight="false" outlineLevel="0" collapsed="false">
      <c r="C967" s="0" t="n">
        <f aca="false">C966+1</f>
        <v>964</v>
      </c>
      <c r="E967" s="79"/>
      <c r="F967" s="0" t="n">
        <f aca="false">F966+1</f>
        <v>964</v>
      </c>
      <c r="H967" s="79"/>
      <c r="I967" s="0" t="n">
        <f aca="false">I966+1</f>
        <v>964</v>
      </c>
    </row>
    <row r="968" customFormat="false" ht="13.5" hidden="false" customHeight="false" outlineLevel="0" collapsed="false">
      <c r="C968" s="0" t="n">
        <f aca="false">C967+1</f>
        <v>965</v>
      </c>
      <c r="E968" s="79"/>
      <c r="F968" s="0" t="n">
        <f aca="false">F967+1</f>
        <v>965</v>
      </c>
      <c r="H968" s="79"/>
      <c r="I968" s="0" t="n">
        <f aca="false">I967+1</f>
        <v>965</v>
      </c>
    </row>
    <row r="969" customFormat="false" ht="13.5" hidden="false" customHeight="false" outlineLevel="0" collapsed="false">
      <c r="C969" s="0" t="n">
        <f aca="false">C968+1</f>
        <v>966</v>
      </c>
      <c r="E969" s="79"/>
      <c r="F969" s="0" t="n">
        <f aca="false">F968+1</f>
        <v>966</v>
      </c>
      <c r="H969" s="79"/>
      <c r="I969" s="0" t="n">
        <f aca="false">I968+1</f>
        <v>966</v>
      </c>
    </row>
    <row r="970" customFormat="false" ht="13.5" hidden="false" customHeight="false" outlineLevel="0" collapsed="false">
      <c r="C970" s="0" t="n">
        <f aca="false">C969+1</f>
        <v>967</v>
      </c>
      <c r="E970" s="79"/>
      <c r="F970" s="0" t="n">
        <f aca="false">F969+1</f>
        <v>967</v>
      </c>
      <c r="H970" s="79"/>
      <c r="I970" s="0" t="n">
        <f aca="false">I969+1</f>
        <v>967</v>
      </c>
    </row>
    <row r="971" customFormat="false" ht="13.5" hidden="false" customHeight="false" outlineLevel="0" collapsed="false">
      <c r="C971" s="0" t="n">
        <f aca="false">C970+1</f>
        <v>968</v>
      </c>
      <c r="E971" s="79"/>
      <c r="F971" s="0" t="n">
        <f aca="false">F970+1</f>
        <v>968</v>
      </c>
      <c r="H971" s="79"/>
      <c r="I971" s="0" t="n">
        <f aca="false">I970+1</f>
        <v>968</v>
      </c>
    </row>
    <row r="972" customFormat="false" ht="13.5" hidden="false" customHeight="false" outlineLevel="0" collapsed="false">
      <c r="C972" s="0" t="n">
        <f aca="false">C971+1</f>
        <v>969</v>
      </c>
      <c r="E972" s="79"/>
      <c r="F972" s="0" t="n">
        <f aca="false">F971+1</f>
        <v>969</v>
      </c>
      <c r="H972" s="79"/>
      <c r="I972" s="0" t="n">
        <f aca="false">I971+1</f>
        <v>969</v>
      </c>
    </row>
    <row r="973" customFormat="false" ht="13.5" hidden="false" customHeight="false" outlineLevel="0" collapsed="false">
      <c r="C973" s="0" t="n">
        <f aca="false">C972+1</f>
        <v>970</v>
      </c>
      <c r="E973" s="79"/>
      <c r="F973" s="0" t="n">
        <f aca="false">F972+1</f>
        <v>970</v>
      </c>
      <c r="H973" s="79"/>
      <c r="I973" s="0" t="n">
        <f aca="false">I972+1</f>
        <v>970</v>
      </c>
    </row>
    <row r="974" customFormat="false" ht="13.5" hidden="false" customHeight="false" outlineLevel="0" collapsed="false">
      <c r="C974" s="0" t="n">
        <f aca="false">C973+1</f>
        <v>971</v>
      </c>
      <c r="E974" s="79"/>
      <c r="F974" s="0" t="n">
        <f aca="false">F973+1</f>
        <v>971</v>
      </c>
      <c r="H974" s="79"/>
      <c r="I974" s="0" t="n">
        <f aca="false">I973+1</f>
        <v>971</v>
      </c>
    </row>
    <row r="975" customFormat="false" ht="13.5" hidden="false" customHeight="false" outlineLevel="0" collapsed="false">
      <c r="C975" s="0" t="n">
        <f aca="false">C974+1</f>
        <v>972</v>
      </c>
      <c r="E975" s="79"/>
      <c r="F975" s="0" t="n">
        <f aca="false">F974+1</f>
        <v>972</v>
      </c>
      <c r="H975" s="79"/>
      <c r="I975" s="0" t="n">
        <f aca="false">I974+1</f>
        <v>972</v>
      </c>
    </row>
    <row r="976" customFormat="false" ht="13.5" hidden="false" customHeight="false" outlineLevel="0" collapsed="false">
      <c r="C976" s="0" t="n">
        <f aca="false">C975+1</f>
        <v>973</v>
      </c>
      <c r="E976" s="79"/>
      <c r="F976" s="0" t="n">
        <f aca="false">F975+1</f>
        <v>973</v>
      </c>
      <c r="H976" s="79"/>
      <c r="I976" s="0" t="n">
        <f aca="false">I975+1</f>
        <v>973</v>
      </c>
    </row>
    <row r="977" customFormat="false" ht="13.5" hidden="false" customHeight="false" outlineLevel="0" collapsed="false">
      <c r="C977" s="0" t="n">
        <f aca="false">C976+1</f>
        <v>974</v>
      </c>
      <c r="E977" s="79"/>
      <c r="F977" s="0" t="n">
        <f aca="false">F976+1</f>
        <v>974</v>
      </c>
      <c r="H977" s="79"/>
      <c r="I977" s="0" t="n">
        <f aca="false">I976+1</f>
        <v>974</v>
      </c>
    </row>
    <row r="978" customFormat="false" ht="13.5" hidden="false" customHeight="false" outlineLevel="0" collapsed="false">
      <c r="C978" s="0" t="n">
        <f aca="false">C977+1</f>
        <v>975</v>
      </c>
      <c r="E978" s="79"/>
      <c r="F978" s="0" t="n">
        <f aca="false">F977+1</f>
        <v>975</v>
      </c>
      <c r="H978" s="79"/>
      <c r="I978" s="0" t="n">
        <f aca="false">I977+1</f>
        <v>975</v>
      </c>
    </row>
    <row r="979" customFormat="false" ht="13.5" hidden="false" customHeight="false" outlineLevel="0" collapsed="false">
      <c r="C979" s="0" t="n">
        <f aca="false">C978+1</f>
        <v>976</v>
      </c>
      <c r="E979" s="79"/>
      <c r="F979" s="0" t="n">
        <f aca="false">F978+1</f>
        <v>976</v>
      </c>
      <c r="H979" s="79"/>
      <c r="I979" s="0" t="n">
        <f aca="false">I978+1</f>
        <v>976</v>
      </c>
    </row>
    <row r="980" customFormat="false" ht="13.5" hidden="false" customHeight="false" outlineLevel="0" collapsed="false">
      <c r="C980" s="0" t="n">
        <f aca="false">C979+1</f>
        <v>977</v>
      </c>
      <c r="E980" s="79"/>
      <c r="F980" s="0" t="n">
        <f aca="false">F979+1</f>
        <v>977</v>
      </c>
      <c r="H980" s="79"/>
      <c r="I980" s="0" t="n">
        <f aca="false">I979+1</f>
        <v>977</v>
      </c>
    </row>
    <row r="981" customFormat="false" ht="13.5" hidden="false" customHeight="false" outlineLevel="0" collapsed="false">
      <c r="C981" s="0" t="n">
        <f aca="false">C980+1</f>
        <v>978</v>
      </c>
      <c r="E981" s="79"/>
      <c r="F981" s="0" t="n">
        <f aca="false">F980+1</f>
        <v>978</v>
      </c>
      <c r="H981" s="79"/>
      <c r="I981" s="0" t="n">
        <f aca="false">I980+1</f>
        <v>978</v>
      </c>
    </row>
    <row r="982" customFormat="false" ht="13.5" hidden="false" customHeight="false" outlineLevel="0" collapsed="false">
      <c r="C982" s="0" t="n">
        <f aca="false">C981+1</f>
        <v>979</v>
      </c>
      <c r="E982" s="79"/>
      <c r="F982" s="0" t="n">
        <f aca="false">F981+1</f>
        <v>979</v>
      </c>
      <c r="H982" s="79"/>
      <c r="I982" s="0" t="n">
        <f aca="false">I981+1</f>
        <v>979</v>
      </c>
    </row>
    <row r="983" customFormat="false" ht="13.5" hidden="false" customHeight="false" outlineLevel="0" collapsed="false">
      <c r="C983" s="0" t="n">
        <f aca="false">C982+1</f>
        <v>980</v>
      </c>
      <c r="E983" s="79"/>
      <c r="F983" s="0" t="n">
        <f aca="false">F982+1</f>
        <v>980</v>
      </c>
      <c r="H983" s="79"/>
      <c r="I983" s="0" t="n">
        <f aca="false">I982+1</f>
        <v>980</v>
      </c>
    </row>
    <row r="984" customFormat="false" ht="13.5" hidden="false" customHeight="false" outlineLevel="0" collapsed="false">
      <c r="C984" s="0" t="n">
        <f aca="false">C983+1</f>
        <v>981</v>
      </c>
      <c r="E984" s="79"/>
      <c r="F984" s="0" t="n">
        <f aca="false">F983+1</f>
        <v>981</v>
      </c>
      <c r="H984" s="79"/>
      <c r="I984" s="0" t="n">
        <f aca="false">I983+1</f>
        <v>981</v>
      </c>
    </row>
    <row r="985" customFormat="false" ht="13.5" hidden="false" customHeight="false" outlineLevel="0" collapsed="false">
      <c r="C985" s="0" t="n">
        <f aca="false">C984+1</f>
        <v>982</v>
      </c>
      <c r="E985" s="79"/>
      <c r="F985" s="0" t="n">
        <f aca="false">F984+1</f>
        <v>982</v>
      </c>
      <c r="H985" s="79"/>
      <c r="I985" s="0" t="n">
        <f aca="false">I984+1</f>
        <v>982</v>
      </c>
    </row>
    <row r="986" customFormat="false" ht="13.5" hidden="false" customHeight="false" outlineLevel="0" collapsed="false">
      <c r="C986" s="0" t="n">
        <f aca="false">C985+1</f>
        <v>983</v>
      </c>
      <c r="E986" s="79"/>
      <c r="F986" s="0" t="n">
        <f aca="false">F985+1</f>
        <v>983</v>
      </c>
      <c r="H986" s="79"/>
      <c r="I986" s="0" t="n">
        <f aca="false">I985+1</f>
        <v>983</v>
      </c>
    </row>
    <row r="987" customFormat="false" ht="13.5" hidden="false" customHeight="false" outlineLevel="0" collapsed="false">
      <c r="C987" s="0" t="n">
        <f aca="false">C986+1</f>
        <v>984</v>
      </c>
      <c r="E987" s="79"/>
      <c r="F987" s="0" t="n">
        <f aca="false">F986+1</f>
        <v>984</v>
      </c>
      <c r="H987" s="79"/>
      <c r="I987" s="0" t="n">
        <f aca="false">I986+1</f>
        <v>984</v>
      </c>
    </row>
    <row r="988" customFormat="false" ht="13.5" hidden="false" customHeight="false" outlineLevel="0" collapsed="false">
      <c r="C988" s="0" t="n">
        <f aca="false">C987+1</f>
        <v>985</v>
      </c>
      <c r="E988" s="79"/>
      <c r="F988" s="0" t="n">
        <f aca="false">F987+1</f>
        <v>985</v>
      </c>
      <c r="H988" s="79"/>
      <c r="I988" s="0" t="n">
        <f aca="false">I987+1</f>
        <v>985</v>
      </c>
    </row>
    <row r="989" customFormat="false" ht="13.5" hidden="false" customHeight="false" outlineLevel="0" collapsed="false">
      <c r="C989" s="0" t="n">
        <f aca="false">C988+1</f>
        <v>986</v>
      </c>
      <c r="E989" s="79"/>
      <c r="F989" s="0" t="n">
        <f aca="false">F988+1</f>
        <v>986</v>
      </c>
      <c r="H989" s="79"/>
      <c r="I989" s="0" t="n">
        <f aca="false">I988+1</f>
        <v>986</v>
      </c>
    </row>
    <row r="990" customFormat="false" ht="13.5" hidden="false" customHeight="false" outlineLevel="0" collapsed="false">
      <c r="C990" s="0" t="n">
        <f aca="false">C989+1</f>
        <v>987</v>
      </c>
      <c r="E990" s="79"/>
      <c r="F990" s="0" t="n">
        <f aca="false">F989+1</f>
        <v>987</v>
      </c>
      <c r="H990" s="79"/>
      <c r="I990" s="0" t="n">
        <f aca="false">I989+1</f>
        <v>987</v>
      </c>
    </row>
    <row r="991" customFormat="false" ht="13.5" hidden="false" customHeight="false" outlineLevel="0" collapsed="false">
      <c r="C991" s="0" t="n">
        <f aca="false">C990+1</f>
        <v>988</v>
      </c>
      <c r="E991" s="79"/>
      <c r="F991" s="0" t="n">
        <f aca="false">F990+1</f>
        <v>988</v>
      </c>
      <c r="H991" s="79"/>
      <c r="I991" s="0" t="n">
        <f aca="false">I990+1</f>
        <v>988</v>
      </c>
    </row>
    <row r="992" customFormat="false" ht="13.5" hidden="false" customHeight="false" outlineLevel="0" collapsed="false">
      <c r="C992" s="0" t="n">
        <f aca="false">C991+1</f>
        <v>989</v>
      </c>
      <c r="E992" s="79"/>
      <c r="F992" s="0" t="n">
        <f aca="false">F991+1</f>
        <v>989</v>
      </c>
      <c r="H992" s="79"/>
      <c r="I992" s="0" t="n">
        <f aca="false">I991+1</f>
        <v>989</v>
      </c>
    </row>
    <row r="993" customFormat="false" ht="13.5" hidden="false" customHeight="false" outlineLevel="0" collapsed="false">
      <c r="C993" s="0" t="n">
        <f aca="false">C992+1</f>
        <v>990</v>
      </c>
      <c r="E993" s="79"/>
      <c r="F993" s="0" t="n">
        <f aca="false">F992+1</f>
        <v>990</v>
      </c>
      <c r="H993" s="79"/>
      <c r="I993" s="0" t="n">
        <f aca="false">I992+1</f>
        <v>990</v>
      </c>
    </row>
    <row r="994" customFormat="false" ht="13.5" hidden="false" customHeight="false" outlineLevel="0" collapsed="false">
      <c r="C994" s="0" t="n">
        <f aca="false">C993+1</f>
        <v>991</v>
      </c>
      <c r="E994" s="79"/>
      <c r="F994" s="0" t="n">
        <f aca="false">F993+1</f>
        <v>991</v>
      </c>
      <c r="H994" s="79"/>
      <c r="I994" s="0" t="n">
        <f aca="false">I993+1</f>
        <v>991</v>
      </c>
    </row>
    <row r="995" customFormat="false" ht="13.5" hidden="false" customHeight="false" outlineLevel="0" collapsed="false">
      <c r="C995" s="0" t="n">
        <f aca="false">C994+1</f>
        <v>992</v>
      </c>
      <c r="E995" s="79"/>
      <c r="F995" s="0" t="n">
        <f aca="false">F994+1</f>
        <v>992</v>
      </c>
      <c r="H995" s="79"/>
      <c r="I995" s="0" t="n">
        <f aca="false">I994+1</f>
        <v>992</v>
      </c>
    </row>
    <row r="996" customFormat="false" ht="13.5" hidden="false" customHeight="false" outlineLevel="0" collapsed="false">
      <c r="C996" s="0" t="n">
        <f aca="false">C995+1</f>
        <v>993</v>
      </c>
      <c r="E996" s="79"/>
      <c r="F996" s="0" t="n">
        <f aca="false">F995+1</f>
        <v>993</v>
      </c>
      <c r="H996" s="79"/>
      <c r="I996" s="0" t="n">
        <f aca="false">I995+1</f>
        <v>993</v>
      </c>
    </row>
    <row r="997" customFormat="false" ht="13.5" hidden="false" customHeight="false" outlineLevel="0" collapsed="false">
      <c r="C997" s="0" t="n">
        <f aca="false">C996+1</f>
        <v>994</v>
      </c>
      <c r="E997" s="79"/>
      <c r="F997" s="0" t="n">
        <f aca="false">F996+1</f>
        <v>994</v>
      </c>
      <c r="H997" s="79"/>
      <c r="I997" s="0" t="n">
        <f aca="false">I996+1</f>
        <v>994</v>
      </c>
    </row>
    <row r="998" customFormat="false" ht="13.5" hidden="false" customHeight="false" outlineLevel="0" collapsed="false">
      <c r="C998" s="0" t="n">
        <f aca="false">C997+1</f>
        <v>995</v>
      </c>
      <c r="E998" s="79"/>
      <c r="F998" s="0" t="n">
        <f aca="false">F997+1</f>
        <v>995</v>
      </c>
      <c r="H998" s="79"/>
      <c r="I998" s="0" t="n">
        <f aca="false">I997+1</f>
        <v>995</v>
      </c>
    </row>
    <row r="999" customFormat="false" ht="13.5" hidden="false" customHeight="false" outlineLevel="0" collapsed="false">
      <c r="C999" s="0" t="n">
        <f aca="false">C998+1</f>
        <v>996</v>
      </c>
      <c r="E999" s="79"/>
      <c r="F999" s="0" t="n">
        <f aca="false">F998+1</f>
        <v>996</v>
      </c>
      <c r="H999" s="79"/>
      <c r="I999" s="0" t="n">
        <f aca="false">I998+1</f>
        <v>996</v>
      </c>
    </row>
    <row r="1000" customFormat="false" ht="13.5" hidden="false" customHeight="false" outlineLevel="0" collapsed="false">
      <c r="C1000" s="0" t="n">
        <f aca="false">C999+1</f>
        <v>997</v>
      </c>
      <c r="E1000" s="79"/>
      <c r="F1000" s="0" t="n">
        <f aca="false">F999+1</f>
        <v>997</v>
      </c>
      <c r="H1000" s="79"/>
      <c r="I1000" s="0" t="n">
        <f aca="false">I999+1</f>
        <v>997</v>
      </c>
    </row>
    <row r="1001" customFormat="false" ht="13.5" hidden="false" customHeight="false" outlineLevel="0" collapsed="false">
      <c r="C1001" s="0" t="n">
        <f aca="false">C1000+1</f>
        <v>998</v>
      </c>
      <c r="E1001" s="79"/>
      <c r="F1001" s="0" t="n">
        <f aca="false">F1000+1</f>
        <v>998</v>
      </c>
      <c r="H1001" s="79"/>
      <c r="I1001" s="0" t="n">
        <f aca="false">I1000+1</f>
        <v>998</v>
      </c>
    </row>
    <row r="1002" customFormat="false" ht="13.5" hidden="false" customHeight="false" outlineLevel="0" collapsed="false">
      <c r="C1002" s="0" t="n">
        <f aca="false">C1001+1</f>
        <v>999</v>
      </c>
      <c r="E1002" s="79"/>
      <c r="F1002" s="0" t="n">
        <f aca="false">F1001+1</f>
        <v>999</v>
      </c>
      <c r="H1002" s="79"/>
      <c r="I1002" s="0" t="n">
        <f aca="false">I1001+1</f>
        <v>999</v>
      </c>
    </row>
    <row r="1003" customFormat="false" ht="13.5" hidden="false" customHeight="false" outlineLevel="0" collapsed="false">
      <c r="E1003" s="79"/>
      <c r="H1003" s="79"/>
    </row>
    <row r="1004" customFormat="false" ht="13.5" hidden="false" customHeight="false" outlineLevel="0" collapsed="false">
      <c r="E1004" s="79"/>
      <c r="H1004" s="79"/>
    </row>
    <row r="1005" customFormat="false" ht="13.5" hidden="false" customHeight="false" outlineLevel="0" collapsed="false">
      <c r="E1005" s="79"/>
      <c r="H1005" s="79"/>
    </row>
    <row r="1006" customFormat="false" ht="13.5" hidden="false" customHeight="false" outlineLevel="0" collapsed="false">
      <c r="E1006" s="79"/>
      <c r="H1006" s="79"/>
    </row>
    <row r="1007" customFormat="false" ht="13.5" hidden="false" customHeight="false" outlineLevel="0" collapsed="false">
      <c r="E1007" s="79"/>
      <c r="H1007" s="79"/>
    </row>
    <row r="1008" customFormat="false" ht="13.5" hidden="false" customHeight="false" outlineLevel="0" collapsed="false">
      <c r="E1008" s="79"/>
      <c r="H1008" s="79"/>
    </row>
    <row r="1009" customFormat="false" ht="13.5" hidden="false" customHeight="false" outlineLevel="0" collapsed="false">
      <c r="E1009" s="79"/>
      <c r="H1009" s="79"/>
    </row>
    <row r="1010" customFormat="false" ht="13.5" hidden="false" customHeight="false" outlineLevel="0" collapsed="false">
      <c r="E1010" s="79"/>
      <c r="H1010" s="79"/>
    </row>
    <row r="1011" customFormat="false" ht="13.5" hidden="false" customHeight="false" outlineLevel="0" collapsed="false">
      <c r="E1011" s="79"/>
      <c r="H1011" s="79"/>
    </row>
    <row r="1012" customFormat="false" ht="13.5" hidden="false" customHeight="false" outlineLevel="0" collapsed="false">
      <c r="E1012" s="79"/>
      <c r="H1012" s="79"/>
    </row>
    <row r="1013" customFormat="false" ht="13.5" hidden="false" customHeight="false" outlineLevel="0" collapsed="false">
      <c r="E1013" s="79"/>
      <c r="H1013" s="79"/>
    </row>
    <row r="1014" customFormat="false" ht="13.5" hidden="false" customHeight="false" outlineLevel="0" collapsed="false">
      <c r="E1014" s="79"/>
      <c r="H1014" s="79"/>
    </row>
    <row r="1015" customFormat="false" ht="13.5" hidden="false" customHeight="false" outlineLevel="0" collapsed="false">
      <c r="E1015" s="79"/>
      <c r="H1015" s="79"/>
    </row>
    <row r="1016" customFormat="false" ht="13.5" hidden="false" customHeight="false" outlineLevel="0" collapsed="false">
      <c r="E1016" s="79"/>
      <c r="H1016" s="79"/>
    </row>
    <row r="1017" customFormat="false" ht="13.5" hidden="false" customHeight="false" outlineLevel="0" collapsed="false">
      <c r="E1017" s="79"/>
      <c r="H1017" s="79"/>
    </row>
    <row r="1018" customFormat="false" ht="13.5" hidden="false" customHeight="false" outlineLevel="0" collapsed="false">
      <c r="E1018" s="79"/>
      <c r="H1018" s="79"/>
    </row>
    <row r="1019" customFormat="false" ht="13.5" hidden="false" customHeight="false" outlineLevel="0" collapsed="false">
      <c r="E1019" s="79"/>
      <c r="H1019" s="79"/>
    </row>
    <row r="1020" customFormat="false" ht="13.5" hidden="false" customHeight="false" outlineLevel="0" collapsed="false">
      <c r="E1020" s="79"/>
      <c r="H1020" s="79"/>
    </row>
    <row r="1021" customFormat="false" ht="13.5" hidden="false" customHeight="false" outlineLevel="0" collapsed="false">
      <c r="E1021" s="79"/>
      <c r="H1021" s="79"/>
    </row>
    <row r="1022" customFormat="false" ht="13.5" hidden="false" customHeight="false" outlineLevel="0" collapsed="false">
      <c r="E1022" s="79"/>
      <c r="H1022" s="79"/>
    </row>
    <row r="1023" customFormat="false" ht="13.5" hidden="false" customHeight="false" outlineLevel="0" collapsed="false">
      <c r="E1023" s="79"/>
      <c r="H1023" s="79"/>
    </row>
    <row r="1024" customFormat="false" ht="13.5" hidden="false" customHeight="false" outlineLevel="0" collapsed="false">
      <c r="E1024" s="79"/>
      <c r="H1024" s="79"/>
    </row>
    <row r="1025" customFormat="false" ht="13.5" hidden="false" customHeight="false" outlineLevel="0" collapsed="false">
      <c r="E1025" s="79"/>
      <c r="H1025" s="79"/>
    </row>
    <row r="1026" customFormat="false" ht="13.5" hidden="false" customHeight="false" outlineLevel="0" collapsed="false">
      <c r="E1026" s="79"/>
      <c r="H1026" s="79"/>
    </row>
    <row r="1027" customFormat="false" ht="13.5" hidden="false" customHeight="false" outlineLevel="0" collapsed="false">
      <c r="E1027" s="79"/>
      <c r="H1027" s="79"/>
    </row>
    <row r="1028" customFormat="false" ht="13.5" hidden="false" customHeight="false" outlineLevel="0" collapsed="false">
      <c r="E1028" s="79"/>
      <c r="H1028" s="79"/>
    </row>
    <row r="1029" customFormat="false" ht="13.5" hidden="false" customHeight="false" outlineLevel="0" collapsed="false">
      <c r="E1029" s="79"/>
      <c r="H1029" s="79"/>
    </row>
    <row r="1030" customFormat="false" ht="13.5" hidden="false" customHeight="false" outlineLevel="0" collapsed="false">
      <c r="E1030" s="79"/>
      <c r="H1030" s="79"/>
    </row>
    <row r="1031" customFormat="false" ht="13.5" hidden="false" customHeight="false" outlineLevel="0" collapsed="false">
      <c r="E1031" s="79"/>
      <c r="H1031" s="79"/>
    </row>
    <row r="1032" customFormat="false" ht="13.5" hidden="false" customHeight="false" outlineLevel="0" collapsed="false">
      <c r="E1032" s="79"/>
      <c r="H1032" s="79"/>
    </row>
    <row r="1033" customFormat="false" ht="13.5" hidden="false" customHeight="false" outlineLevel="0" collapsed="false">
      <c r="E1033" s="79"/>
      <c r="H1033" s="79"/>
    </row>
    <row r="1034" customFormat="false" ht="13.5" hidden="false" customHeight="false" outlineLevel="0" collapsed="false">
      <c r="E1034" s="79"/>
      <c r="H1034" s="79"/>
    </row>
    <row r="1035" customFormat="false" ht="13.5" hidden="false" customHeight="false" outlineLevel="0" collapsed="false">
      <c r="E1035" s="79"/>
      <c r="H1035" s="79"/>
    </row>
    <row r="1036" customFormat="false" ht="13.5" hidden="false" customHeight="false" outlineLevel="0" collapsed="false">
      <c r="E1036" s="79"/>
      <c r="H1036" s="79"/>
    </row>
    <row r="1037" customFormat="false" ht="13.5" hidden="false" customHeight="false" outlineLevel="0" collapsed="false">
      <c r="E1037" s="79"/>
      <c r="H1037" s="79"/>
    </row>
    <row r="1038" customFormat="false" ht="13.5" hidden="false" customHeight="false" outlineLevel="0" collapsed="false">
      <c r="E1038" s="79"/>
      <c r="H1038" s="79"/>
    </row>
    <row r="1039" customFormat="false" ht="13.5" hidden="false" customHeight="false" outlineLevel="0" collapsed="false">
      <c r="E1039" s="79"/>
      <c r="H1039" s="79"/>
    </row>
    <row r="1040" customFormat="false" ht="13.5" hidden="false" customHeight="false" outlineLevel="0" collapsed="false">
      <c r="E1040" s="79"/>
      <c r="H1040" s="79"/>
    </row>
    <row r="1041" customFormat="false" ht="13.5" hidden="false" customHeight="false" outlineLevel="0" collapsed="false">
      <c r="E1041" s="79"/>
      <c r="H1041" s="79"/>
    </row>
    <row r="1042" customFormat="false" ht="13.5" hidden="false" customHeight="false" outlineLevel="0" collapsed="false">
      <c r="E1042" s="79"/>
      <c r="H1042" s="79"/>
    </row>
    <row r="1043" customFormat="false" ht="13.5" hidden="false" customHeight="false" outlineLevel="0" collapsed="false">
      <c r="E1043" s="79"/>
      <c r="H1043" s="79"/>
    </row>
    <row r="1044" customFormat="false" ht="13.5" hidden="false" customHeight="false" outlineLevel="0" collapsed="false">
      <c r="E1044" s="79"/>
      <c r="H1044" s="79"/>
    </row>
    <row r="1045" customFormat="false" ht="13.5" hidden="false" customHeight="false" outlineLevel="0" collapsed="false">
      <c r="E1045" s="79"/>
      <c r="H1045" s="79"/>
    </row>
    <row r="1046" customFormat="false" ht="13.5" hidden="false" customHeight="false" outlineLevel="0" collapsed="false">
      <c r="E1046" s="79"/>
      <c r="H1046" s="79"/>
    </row>
    <row r="1047" customFormat="false" ht="13.5" hidden="false" customHeight="false" outlineLevel="0" collapsed="false">
      <c r="E1047" s="79"/>
      <c r="H1047" s="79"/>
    </row>
    <row r="1048" customFormat="false" ht="13.5" hidden="false" customHeight="false" outlineLevel="0" collapsed="false">
      <c r="E1048" s="79"/>
      <c r="H1048" s="79"/>
    </row>
    <row r="1049" customFormat="false" ht="13.5" hidden="false" customHeight="false" outlineLevel="0" collapsed="false">
      <c r="E1049" s="79"/>
      <c r="H1049" s="79"/>
    </row>
    <row r="1050" customFormat="false" ht="13.5" hidden="false" customHeight="false" outlineLevel="0" collapsed="false">
      <c r="E1050" s="79"/>
      <c r="H1050" s="79"/>
    </row>
    <row r="1051" customFormat="false" ht="13.5" hidden="false" customHeight="false" outlineLevel="0" collapsed="false">
      <c r="E1051" s="79"/>
      <c r="H1051" s="79"/>
    </row>
    <row r="1052" customFormat="false" ht="13.5" hidden="false" customHeight="false" outlineLevel="0" collapsed="false">
      <c r="E1052" s="79"/>
      <c r="H1052" s="79"/>
    </row>
    <row r="1053" customFormat="false" ht="13.5" hidden="false" customHeight="false" outlineLevel="0" collapsed="false">
      <c r="E1053" s="79"/>
      <c r="H1053" s="79"/>
    </row>
    <row r="1054" customFormat="false" ht="13.5" hidden="false" customHeight="false" outlineLevel="0" collapsed="false">
      <c r="E1054" s="79"/>
      <c r="H1054" s="79"/>
    </row>
    <row r="1055" customFormat="false" ht="13.5" hidden="false" customHeight="false" outlineLevel="0" collapsed="false">
      <c r="E1055" s="79"/>
      <c r="H1055" s="79"/>
    </row>
    <row r="1056" customFormat="false" ht="13.5" hidden="false" customHeight="false" outlineLevel="0" collapsed="false">
      <c r="E1056" s="79"/>
      <c r="H1056" s="79"/>
    </row>
    <row r="1057" customFormat="false" ht="13.5" hidden="false" customHeight="false" outlineLevel="0" collapsed="false">
      <c r="E1057" s="79"/>
      <c r="H1057" s="79"/>
    </row>
    <row r="1058" customFormat="false" ht="13.5" hidden="false" customHeight="false" outlineLevel="0" collapsed="false">
      <c r="E1058" s="79"/>
      <c r="H1058" s="79"/>
    </row>
    <row r="1059" customFormat="false" ht="13.5" hidden="false" customHeight="false" outlineLevel="0" collapsed="false">
      <c r="E1059" s="79"/>
      <c r="H1059" s="79"/>
    </row>
    <row r="1060" customFormat="false" ht="13.5" hidden="false" customHeight="false" outlineLevel="0" collapsed="false">
      <c r="E1060" s="79"/>
      <c r="H1060" s="79"/>
    </row>
    <row r="1061" customFormat="false" ht="13.5" hidden="false" customHeight="false" outlineLevel="0" collapsed="false">
      <c r="E1061" s="79"/>
      <c r="H1061" s="79"/>
    </row>
    <row r="1062" customFormat="false" ht="13.5" hidden="false" customHeight="false" outlineLevel="0" collapsed="false">
      <c r="E1062" s="79"/>
      <c r="H1062" s="79"/>
    </row>
    <row r="1063" customFormat="false" ht="13.5" hidden="false" customHeight="false" outlineLevel="0" collapsed="false">
      <c r="E1063" s="79"/>
      <c r="H1063" s="79"/>
    </row>
    <row r="1064" customFormat="false" ht="13.5" hidden="false" customHeight="false" outlineLevel="0" collapsed="false">
      <c r="E1064" s="79"/>
      <c r="H1064" s="79"/>
    </row>
    <row r="1065" customFormat="false" ht="13.5" hidden="false" customHeight="false" outlineLevel="0" collapsed="false">
      <c r="E1065" s="79"/>
      <c r="H1065" s="79"/>
    </row>
    <row r="1066" customFormat="false" ht="13.5" hidden="false" customHeight="false" outlineLevel="0" collapsed="false">
      <c r="E1066" s="79"/>
      <c r="H1066" s="79"/>
    </row>
    <row r="1067" customFormat="false" ht="13.5" hidden="false" customHeight="false" outlineLevel="0" collapsed="false">
      <c r="E1067" s="79"/>
      <c r="H1067" s="79"/>
    </row>
    <row r="1068" customFormat="false" ht="13.5" hidden="false" customHeight="false" outlineLevel="0" collapsed="false">
      <c r="E1068" s="79"/>
      <c r="H1068" s="79"/>
    </row>
    <row r="1069" customFormat="false" ht="13.5" hidden="false" customHeight="false" outlineLevel="0" collapsed="false">
      <c r="E1069" s="79"/>
      <c r="H1069" s="79"/>
    </row>
    <row r="1070" customFormat="false" ht="13.5" hidden="false" customHeight="false" outlineLevel="0" collapsed="false">
      <c r="E1070" s="79"/>
      <c r="H1070" s="79"/>
    </row>
    <row r="1071" customFormat="false" ht="13.5" hidden="false" customHeight="false" outlineLevel="0" collapsed="false">
      <c r="E1071" s="79"/>
      <c r="H1071" s="79"/>
    </row>
    <row r="1072" customFormat="false" ht="13.5" hidden="false" customHeight="false" outlineLevel="0" collapsed="false">
      <c r="E1072" s="79"/>
      <c r="H1072" s="79"/>
    </row>
    <row r="1073" customFormat="false" ht="13.5" hidden="false" customHeight="false" outlineLevel="0" collapsed="false">
      <c r="E1073" s="79"/>
      <c r="H1073" s="79"/>
    </row>
    <row r="1074" customFormat="false" ht="13.5" hidden="false" customHeight="false" outlineLevel="0" collapsed="false">
      <c r="E1074" s="79"/>
      <c r="H1074" s="79"/>
    </row>
    <row r="1075" customFormat="false" ht="13.5" hidden="false" customHeight="false" outlineLevel="0" collapsed="false">
      <c r="E1075" s="79"/>
      <c r="H1075" s="79"/>
    </row>
    <row r="1076" customFormat="false" ht="13.5" hidden="false" customHeight="false" outlineLevel="0" collapsed="false">
      <c r="E1076" s="79"/>
      <c r="H1076" s="79"/>
    </row>
    <row r="1077" customFormat="false" ht="13.5" hidden="false" customHeight="false" outlineLevel="0" collapsed="false">
      <c r="E1077" s="79"/>
      <c r="H1077" s="79"/>
    </row>
    <row r="1078" customFormat="false" ht="13.5" hidden="false" customHeight="false" outlineLevel="0" collapsed="false">
      <c r="E1078" s="79"/>
      <c r="H1078" s="79"/>
    </row>
    <row r="1079" customFormat="false" ht="13.5" hidden="false" customHeight="false" outlineLevel="0" collapsed="false">
      <c r="E1079" s="79"/>
      <c r="H1079" s="79"/>
    </row>
    <row r="1080" customFormat="false" ht="13.5" hidden="false" customHeight="false" outlineLevel="0" collapsed="false">
      <c r="E1080" s="79"/>
      <c r="H1080" s="79"/>
    </row>
    <row r="1081" customFormat="false" ht="13.5" hidden="false" customHeight="false" outlineLevel="0" collapsed="false">
      <c r="E1081" s="79"/>
      <c r="H1081" s="79"/>
    </row>
    <row r="1082" customFormat="false" ht="13.5" hidden="false" customHeight="false" outlineLevel="0" collapsed="false">
      <c r="E1082" s="79"/>
      <c r="H1082" s="79"/>
    </row>
    <row r="1083" customFormat="false" ht="13.5" hidden="false" customHeight="false" outlineLevel="0" collapsed="false">
      <c r="E1083" s="79"/>
      <c r="H1083" s="79"/>
    </row>
    <row r="1084" customFormat="false" ht="13.5" hidden="false" customHeight="false" outlineLevel="0" collapsed="false">
      <c r="E1084" s="79"/>
      <c r="H1084" s="79"/>
    </row>
    <row r="1085" customFormat="false" ht="13.5" hidden="false" customHeight="false" outlineLevel="0" collapsed="false">
      <c r="E1085" s="79"/>
      <c r="H1085" s="79"/>
    </row>
    <row r="1086" customFormat="false" ht="13.5" hidden="false" customHeight="false" outlineLevel="0" collapsed="false">
      <c r="E1086" s="79"/>
      <c r="H1086" s="79"/>
    </row>
    <row r="1087" customFormat="false" ht="13.5" hidden="false" customHeight="false" outlineLevel="0" collapsed="false">
      <c r="E1087" s="79"/>
      <c r="H1087" s="79"/>
    </row>
    <row r="1088" customFormat="false" ht="13.5" hidden="false" customHeight="false" outlineLevel="0" collapsed="false">
      <c r="E1088" s="79"/>
      <c r="H1088" s="79"/>
    </row>
    <row r="1089" customFormat="false" ht="13.5" hidden="false" customHeight="false" outlineLevel="0" collapsed="false">
      <c r="E1089" s="79"/>
      <c r="H1089" s="79"/>
    </row>
    <row r="1090" customFormat="false" ht="13.5" hidden="false" customHeight="false" outlineLevel="0" collapsed="false">
      <c r="E1090" s="79"/>
      <c r="H1090" s="79"/>
    </row>
    <row r="1091" customFormat="false" ht="13.5" hidden="false" customHeight="false" outlineLevel="0" collapsed="false">
      <c r="E1091" s="79"/>
      <c r="H1091" s="79"/>
    </row>
    <row r="1092" customFormat="false" ht="13.5" hidden="false" customHeight="false" outlineLevel="0" collapsed="false">
      <c r="E1092" s="79"/>
      <c r="H1092" s="79"/>
    </row>
    <row r="1093" customFormat="false" ht="13.5" hidden="false" customHeight="false" outlineLevel="0" collapsed="false">
      <c r="E1093" s="79"/>
      <c r="H1093" s="79"/>
    </row>
    <row r="1094" customFormat="false" ht="13.5" hidden="false" customHeight="false" outlineLevel="0" collapsed="false">
      <c r="E1094" s="79"/>
      <c r="H1094" s="79"/>
    </row>
    <row r="1095" customFormat="false" ht="13.5" hidden="false" customHeight="false" outlineLevel="0" collapsed="false">
      <c r="E1095" s="79"/>
      <c r="H1095" s="79"/>
    </row>
    <row r="1096" customFormat="false" ht="13.5" hidden="false" customHeight="false" outlineLevel="0" collapsed="false">
      <c r="E1096" s="79"/>
      <c r="H1096" s="79"/>
    </row>
    <row r="1097" customFormat="false" ht="13.5" hidden="false" customHeight="false" outlineLevel="0" collapsed="false">
      <c r="E1097" s="79"/>
      <c r="H1097" s="79"/>
    </row>
    <row r="1098" customFormat="false" ht="13.5" hidden="false" customHeight="false" outlineLevel="0" collapsed="false">
      <c r="E1098" s="79"/>
      <c r="H1098" s="79"/>
    </row>
    <row r="1099" customFormat="false" ht="13.5" hidden="false" customHeight="false" outlineLevel="0" collapsed="false">
      <c r="E1099" s="79"/>
      <c r="H1099" s="79"/>
    </row>
    <row r="1100" customFormat="false" ht="13.5" hidden="false" customHeight="false" outlineLevel="0" collapsed="false">
      <c r="E1100" s="79"/>
      <c r="H1100" s="79"/>
    </row>
    <row r="1101" customFormat="false" ht="13.5" hidden="false" customHeight="false" outlineLevel="0" collapsed="false">
      <c r="E1101" s="79"/>
      <c r="H1101" s="79"/>
    </row>
    <row r="1102" customFormat="false" ht="13.5" hidden="false" customHeight="false" outlineLevel="0" collapsed="false">
      <c r="E1102" s="79"/>
      <c r="H1102" s="79"/>
    </row>
    <row r="1103" customFormat="false" ht="13.5" hidden="false" customHeight="false" outlineLevel="0" collapsed="false">
      <c r="E1103" s="79"/>
      <c r="H1103" s="79"/>
    </row>
    <row r="1104" customFormat="false" ht="13.5" hidden="false" customHeight="false" outlineLevel="0" collapsed="false">
      <c r="E1104" s="79"/>
      <c r="H1104" s="79"/>
    </row>
    <row r="1105" customFormat="false" ht="13.5" hidden="false" customHeight="false" outlineLevel="0" collapsed="false">
      <c r="E1105" s="79"/>
      <c r="H1105" s="79"/>
    </row>
    <row r="1106" customFormat="false" ht="13.5" hidden="false" customHeight="false" outlineLevel="0" collapsed="false">
      <c r="E1106" s="79"/>
      <c r="H1106" s="79"/>
    </row>
    <row r="1107" customFormat="false" ht="13.5" hidden="false" customHeight="false" outlineLevel="0" collapsed="false">
      <c r="E1107" s="79"/>
      <c r="H1107" s="79"/>
    </row>
    <row r="1108" customFormat="false" ht="13.5" hidden="false" customHeight="false" outlineLevel="0" collapsed="false">
      <c r="E1108" s="79"/>
      <c r="H1108" s="79"/>
    </row>
    <row r="1109" customFormat="false" ht="13.5" hidden="false" customHeight="false" outlineLevel="0" collapsed="false">
      <c r="E1109" s="79"/>
      <c r="H1109" s="79"/>
    </row>
    <row r="1110" customFormat="false" ht="13.5" hidden="false" customHeight="false" outlineLevel="0" collapsed="false">
      <c r="E1110" s="79"/>
      <c r="H1110" s="79"/>
    </row>
    <row r="1111" customFormat="false" ht="13.5" hidden="false" customHeight="false" outlineLevel="0" collapsed="false">
      <c r="E1111" s="79"/>
      <c r="H1111" s="79"/>
    </row>
    <row r="1112" customFormat="false" ht="13.5" hidden="false" customHeight="false" outlineLevel="0" collapsed="false">
      <c r="E1112" s="79"/>
      <c r="H1112" s="79"/>
    </row>
    <row r="1113" customFormat="false" ht="13.5" hidden="false" customHeight="false" outlineLevel="0" collapsed="false">
      <c r="E1113" s="79"/>
      <c r="H1113" s="79"/>
    </row>
    <row r="1114" customFormat="false" ht="13.5" hidden="false" customHeight="false" outlineLevel="0" collapsed="false">
      <c r="E1114" s="79"/>
      <c r="H1114" s="79"/>
    </row>
    <row r="1115" customFormat="false" ht="13.5" hidden="false" customHeight="false" outlineLevel="0" collapsed="false">
      <c r="E1115" s="79"/>
      <c r="H1115" s="79"/>
    </row>
    <row r="1116" customFormat="false" ht="13.5" hidden="false" customHeight="false" outlineLevel="0" collapsed="false">
      <c r="E1116" s="79"/>
      <c r="H1116" s="79"/>
    </row>
    <row r="1117" customFormat="false" ht="13.5" hidden="false" customHeight="false" outlineLevel="0" collapsed="false">
      <c r="E1117" s="79"/>
      <c r="H1117" s="79"/>
    </row>
    <row r="1118" customFormat="false" ht="13.5" hidden="false" customHeight="false" outlineLevel="0" collapsed="false">
      <c r="E1118" s="79"/>
      <c r="H1118" s="79"/>
    </row>
    <row r="1119" customFormat="false" ht="13.5" hidden="false" customHeight="false" outlineLevel="0" collapsed="false">
      <c r="E1119" s="79"/>
      <c r="H1119" s="79"/>
    </row>
    <row r="1120" customFormat="false" ht="13.5" hidden="false" customHeight="false" outlineLevel="0" collapsed="false">
      <c r="E1120" s="79"/>
      <c r="H1120" s="79"/>
    </row>
    <row r="1121" customFormat="false" ht="13.5" hidden="false" customHeight="false" outlineLevel="0" collapsed="false">
      <c r="E1121" s="79"/>
      <c r="H1121" s="79"/>
    </row>
    <row r="1122" customFormat="false" ht="13.5" hidden="false" customHeight="false" outlineLevel="0" collapsed="false">
      <c r="E1122" s="79"/>
      <c r="H1122" s="79"/>
    </row>
    <row r="1123" customFormat="false" ht="13.5" hidden="false" customHeight="false" outlineLevel="0" collapsed="false">
      <c r="E1123" s="79"/>
      <c r="H1123" s="79"/>
    </row>
    <row r="1124" customFormat="false" ht="13.5" hidden="false" customHeight="false" outlineLevel="0" collapsed="false">
      <c r="E1124" s="79"/>
      <c r="H1124" s="79"/>
    </row>
    <row r="1125" customFormat="false" ht="13.5" hidden="false" customHeight="false" outlineLevel="0" collapsed="false">
      <c r="E1125" s="79"/>
      <c r="H1125" s="79"/>
    </row>
    <row r="1126" customFormat="false" ht="13.5" hidden="false" customHeight="false" outlineLevel="0" collapsed="false">
      <c r="E1126" s="79"/>
      <c r="H1126" s="79"/>
    </row>
    <row r="1127" customFormat="false" ht="13.5" hidden="false" customHeight="false" outlineLevel="0" collapsed="false">
      <c r="E1127" s="79"/>
      <c r="H1127" s="79"/>
    </row>
    <row r="1128" customFormat="false" ht="13.5" hidden="false" customHeight="false" outlineLevel="0" collapsed="false">
      <c r="E1128" s="79"/>
      <c r="H1128" s="79"/>
    </row>
    <row r="1129" customFormat="false" ht="13.5" hidden="false" customHeight="false" outlineLevel="0" collapsed="false">
      <c r="E1129" s="79"/>
      <c r="H1129" s="79"/>
    </row>
    <row r="1130" customFormat="false" ht="13.5" hidden="false" customHeight="false" outlineLevel="0" collapsed="false">
      <c r="E1130" s="79"/>
      <c r="H1130" s="79"/>
    </row>
    <row r="1131" customFormat="false" ht="13.5" hidden="false" customHeight="false" outlineLevel="0" collapsed="false">
      <c r="E1131" s="79"/>
      <c r="H1131" s="79"/>
    </row>
    <row r="1132" customFormat="false" ht="13.5" hidden="false" customHeight="false" outlineLevel="0" collapsed="false">
      <c r="E1132" s="79"/>
      <c r="H1132" s="79"/>
    </row>
    <row r="1133" customFormat="false" ht="13.5" hidden="false" customHeight="false" outlineLevel="0" collapsed="false">
      <c r="E1133" s="79"/>
      <c r="H1133" s="79"/>
    </row>
    <row r="1134" customFormat="false" ht="13.5" hidden="false" customHeight="false" outlineLevel="0" collapsed="false">
      <c r="E1134" s="79"/>
      <c r="H1134" s="79"/>
    </row>
    <row r="1135" customFormat="false" ht="13.5" hidden="false" customHeight="false" outlineLevel="0" collapsed="false">
      <c r="E1135" s="79"/>
      <c r="H1135" s="79"/>
    </row>
    <row r="1136" customFormat="false" ht="13.5" hidden="false" customHeight="false" outlineLevel="0" collapsed="false">
      <c r="E1136" s="79"/>
      <c r="H1136" s="79"/>
    </row>
    <row r="1137" customFormat="false" ht="13.5" hidden="false" customHeight="false" outlineLevel="0" collapsed="false">
      <c r="E1137" s="79"/>
      <c r="H1137" s="79"/>
    </row>
    <row r="1138" customFormat="false" ht="13.5" hidden="false" customHeight="false" outlineLevel="0" collapsed="false">
      <c r="E1138" s="79"/>
      <c r="H1138" s="79"/>
    </row>
    <row r="1139" customFormat="false" ht="13.5" hidden="false" customHeight="false" outlineLevel="0" collapsed="false">
      <c r="E1139" s="79"/>
      <c r="H1139" s="79"/>
    </row>
    <row r="1140" customFormat="false" ht="13.5" hidden="false" customHeight="false" outlineLevel="0" collapsed="false">
      <c r="E1140" s="79"/>
      <c r="H1140" s="79"/>
    </row>
    <row r="1141" customFormat="false" ht="13.5" hidden="false" customHeight="false" outlineLevel="0" collapsed="false">
      <c r="E1141" s="79"/>
      <c r="H1141" s="79"/>
    </row>
    <row r="1142" customFormat="false" ht="13.5" hidden="false" customHeight="false" outlineLevel="0" collapsed="false">
      <c r="E1142" s="79"/>
      <c r="H1142" s="79"/>
    </row>
    <row r="1143" customFormat="false" ht="13.5" hidden="false" customHeight="false" outlineLevel="0" collapsed="false">
      <c r="E1143" s="79"/>
      <c r="H1143" s="79"/>
    </row>
    <row r="1144" customFormat="false" ht="13.5" hidden="false" customHeight="false" outlineLevel="0" collapsed="false">
      <c r="E1144" s="79"/>
      <c r="H1144" s="79"/>
    </row>
    <row r="1145" customFormat="false" ht="13.5" hidden="false" customHeight="false" outlineLevel="0" collapsed="false">
      <c r="E1145" s="79"/>
      <c r="H1145" s="79"/>
    </row>
    <row r="1146" customFormat="false" ht="13.5" hidden="false" customHeight="false" outlineLevel="0" collapsed="false">
      <c r="E1146" s="79"/>
      <c r="H1146" s="79"/>
    </row>
    <row r="1147" customFormat="false" ht="13.5" hidden="false" customHeight="false" outlineLevel="0" collapsed="false">
      <c r="E1147" s="79"/>
      <c r="H1147" s="79"/>
    </row>
    <row r="1148" customFormat="false" ht="13.5" hidden="false" customHeight="false" outlineLevel="0" collapsed="false">
      <c r="E1148" s="79"/>
      <c r="H1148" s="79"/>
    </row>
    <row r="1149" customFormat="false" ht="13.5" hidden="false" customHeight="false" outlineLevel="0" collapsed="false">
      <c r="E1149" s="79"/>
      <c r="H1149" s="79"/>
    </row>
    <row r="1150" customFormat="false" ht="13.5" hidden="false" customHeight="false" outlineLevel="0" collapsed="false">
      <c r="E1150" s="79"/>
      <c r="H1150" s="79"/>
    </row>
    <row r="1151" customFormat="false" ht="13.5" hidden="false" customHeight="false" outlineLevel="0" collapsed="false">
      <c r="E1151" s="79"/>
      <c r="H1151" s="79"/>
    </row>
    <row r="1152" customFormat="false" ht="13.5" hidden="false" customHeight="false" outlineLevel="0" collapsed="false">
      <c r="E1152" s="79"/>
      <c r="H1152" s="79"/>
    </row>
    <row r="1153" customFormat="false" ht="13.5" hidden="false" customHeight="false" outlineLevel="0" collapsed="false">
      <c r="E1153" s="79"/>
      <c r="H1153" s="79"/>
    </row>
    <row r="1154" customFormat="false" ht="13.5" hidden="false" customHeight="false" outlineLevel="0" collapsed="false">
      <c r="E1154" s="79"/>
      <c r="H1154" s="79"/>
    </row>
    <row r="1155" customFormat="false" ht="13.5" hidden="false" customHeight="false" outlineLevel="0" collapsed="false">
      <c r="E1155" s="79"/>
      <c r="H1155" s="79"/>
    </row>
    <row r="1156" customFormat="false" ht="13.5" hidden="false" customHeight="false" outlineLevel="0" collapsed="false">
      <c r="E1156" s="79"/>
      <c r="H1156" s="79"/>
    </row>
    <row r="1157" customFormat="false" ht="13.5" hidden="false" customHeight="false" outlineLevel="0" collapsed="false">
      <c r="E1157" s="79"/>
      <c r="H1157" s="79"/>
    </row>
    <row r="1158" customFormat="false" ht="13.5" hidden="false" customHeight="false" outlineLevel="0" collapsed="false">
      <c r="E1158" s="79"/>
      <c r="H1158" s="79"/>
    </row>
    <row r="1159" customFormat="false" ht="13.5" hidden="false" customHeight="false" outlineLevel="0" collapsed="false">
      <c r="E1159" s="79"/>
      <c r="H1159" s="79"/>
    </row>
    <row r="1160" customFormat="false" ht="13.5" hidden="false" customHeight="false" outlineLevel="0" collapsed="false">
      <c r="E1160" s="79"/>
      <c r="H1160" s="79"/>
    </row>
    <row r="1161" customFormat="false" ht="13.5" hidden="false" customHeight="false" outlineLevel="0" collapsed="false">
      <c r="E1161" s="79"/>
      <c r="H1161" s="79"/>
    </row>
    <row r="1162" customFormat="false" ht="13.5" hidden="false" customHeight="false" outlineLevel="0" collapsed="false">
      <c r="E1162" s="79"/>
      <c r="H1162" s="79"/>
    </row>
    <row r="1163" customFormat="false" ht="13.5" hidden="false" customHeight="false" outlineLevel="0" collapsed="false">
      <c r="E1163" s="79"/>
      <c r="H1163" s="79"/>
    </row>
    <row r="1164" customFormat="false" ht="13.5" hidden="false" customHeight="false" outlineLevel="0" collapsed="false">
      <c r="E1164" s="79"/>
      <c r="H1164" s="79"/>
    </row>
    <row r="1165" customFormat="false" ht="13.5" hidden="false" customHeight="false" outlineLevel="0" collapsed="false">
      <c r="E1165" s="79"/>
      <c r="H1165" s="79"/>
    </row>
    <row r="1166" customFormat="false" ht="13.5" hidden="false" customHeight="false" outlineLevel="0" collapsed="false">
      <c r="E1166" s="79"/>
      <c r="H1166" s="79"/>
    </row>
    <row r="1167" customFormat="false" ht="13.5" hidden="false" customHeight="false" outlineLevel="0" collapsed="false">
      <c r="E1167" s="79"/>
      <c r="H1167" s="79"/>
    </row>
    <row r="1168" customFormat="false" ht="13.5" hidden="false" customHeight="false" outlineLevel="0" collapsed="false">
      <c r="E1168" s="79"/>
      <c r="H1168" s="79"/>
    </row>
    <row r="1169" customFormat="false" ht="13.5" hidden="false" customHeight="false" outlineLevel="0" collapsed="false">
      <c r="E1169" s="79"/>
      <c r="H1169" s="79"/>
    </row>
    <row r="1170" customFormat="false" ht="13.5" hidden="false" customHeight="false" outlineLevel="0" collapsed="false">
      <c r="E1170" s="79"/>
      <c r="H1170" s="79"/>
    </row>
    <row r="1171" customFormat="false" ht="13.5" hidden="false" customHeight="false" outlineLevel="0" collapsed="false">
      <c r="E1171" s="79"/>
      <c r="H1171" s="79"/>
    </row>
    <row r="1172" customFormat="false" ht="13.5" hidden="false" customHeight="false" outlineLevel="0" collapsed="false">
      <c r="E1172" s="79"/>
      <c r="H1172" s="79"/>
    </row>
    <row r="1173" customFormat="false" ht="13.5" hidden="false" customHeight="false" outlineLevel="0" collapsed="false">
      <c r="E1173" s="79"/>
      <c r="H1173" s="79"/>
    </row>
    <row r="1174" customFormat="false" ht="13.5" hidden="false" customHeight="false" outlineLevel="0" collapsed="false">
      <c r="E1174" s="79"/>
      <c r="H1174" s="79"/>
    </row>
    <row r="1175" customFormat="false" ht="13.5" hidden="false" customHeight="false" outlineLevel="0" collapsed="false">
      <c r="E1175" s="79"/>
      <c r="H1175" s="79"/>
    </row>
    <row r="1176" customFormat="false" ht="13.5" hidden="false" customHeight="false" outlineLevel="0" collapsed="false">
      <c r="E1176" s="79"/>
      <c r="H1176" s="79"/>
    </row>
    <row r="1177" customFormat="false" ht="13.5" hidden="false" customHeight="false" outlineLevel="0" collapsed="false">
      <c r="E1177" s="79"/>
      <c r="H1177" s="79"/>
    </row>
    <row r="1178" customFormat="false" ht="13.5" hidden="false" customHeight="false" outlineLevel="0" collapsed="false">
      <c r="E1178" s="79"/>
      <c r="H1178" s="79"/>
    </row>
    <row r="1179" customFormat="false" ht="13.5" hidden="false" customHeight="false" outlineLevel="0" collapsed="false">
      <c r="E1179" s="79"/>
      <c r="H1179" s="79"/>
    </row>
    <row r="1180" customFormat="false" ht="13.5" hidden="false" customHeight="false" outlineLevel="0" collapsed="false">
      <c r="E1180" s="79"/>
      <c r="H1180" s="79"/>
    </row>
    <row r="1181" customFormat="false" ht="13.5" hidden="false" customHeight="false" outlineLevel="0" collapsed="false">
      <c r="E1181" s="79"/>
      <c r="H1181" s="79"/>
    </row>
    <row r="1182" customFormat="false" ht="13.5" hidden="false" customHeight="false" outlineLevel="0" collapsed="false">
      <c r="E1182" s="79"/>
      <c r="H1182" s="79"/>
    </row>
    <row r="1183" customFormat="false" ht="13.5" hidden="false" customHeight="false" outlineLevel="0" collapsed="false">
      <c r="E1183" s="79"/>
      <c r="H1183" s="79"/>
    </row>
    <row r="1184" customFormat="false" ht="13.5" hidden="false" customHeight="false" outlineLevel="0" collapsed="false">
      <c r="E1184" s="79"/>
      <c r="H1184" s="79"/>
    </row>
    <row r="1185" customFormat="false" ht="13.5" hidden="false" customHeight="false" outlineLevel="0" collapsed="false">
      <c r="E1185" s="79"/>
      <c r="H1185" s="79"/>
    </row>
    <row r="1186" customFormat="false" ht="13.5" hidden="false" customHeight="false" outlineLevel="0" collapsed="false">
      <c r="E1186" s="79"/>
      <c r="H1186" s="79"/>
    </row>
    <row r="1187" customFormat="false" ht="13.5" hidden="false" customHeight="false" outlineLevel="0" collapsed="false">
      <c r="E1187" s="79"/>
      <c r="H1187" s="79"/>
    </row>
    <row r="1188" customFormat="false" ht="13.5" hidden="false" customHeight="false" outlineLevel="0" collapsed="false">
      <c r="E1188" s="79"/>
      <c r="H1188" s="79"/>
    </row>
    <row r="1189" customFormat="false" ht="13.5" hidden="false" customHeight="false" outlineLevel="0" collapsed="false">
      <c r="E1189" s="79"/>
      <c r="H1189" s="79"/>
    </row>
    <row r="1190" customFormat="false" ht="13.5" hidden="false" customHeight="false" outlineLevel="0" collapsed="false">
      <c r="E1190" s="79"/>
      <c r="H1190" s="79"/>
    </row>
    <row r="1191" customFormat="false" ht="13.5" hidden="false" customHeight="false" outlineLevel="0" collapsed="false">
      <c r="E1191" s="79"/>
      <c r="H1191" s="79"/>
    </row>
    <row r="1192" customFormat="false" ht="13.5" hidden="false" customHeight="false" outlineLevel="0" collapsed="false">
      <c r="E1192" s="79"/>
      <c r="H1192" s="79"/>
    </row>
    <row r="1193" customFormat="false" ht="13.5" hidden="false" customHeight="false" outlineLevel="0" collapsed="false">
      <c r="E1193" s="79"/>
      <c r="H1193" s="79"/>
    </row>
    <row r="1194" customFormat="false" ht="13.5" hidden="false" customHeight="false" outlineLevel="0" collapsed="false">
      <c r="E1194" s="79"/>
      <c r="H1194" s="79"/>
    </row>
    <row r="1195" customFormat="false" ht="13.5" hidden="false" customHeight="false" outlineLevel="0" collapsed="false">
      <c r="E1195" s="79"/>
      <c r="H1195" s="79"/>
    </row>
    <row r="1196" customFormat="false" ht="13.5" hidden="false" customHeight="false" outlineLevel="0" collapsed="false">
      <c r="E1196" s="79"/>
      <c r="H1196" s="79"/>
    </row>
    <row r="1197" customFormat="false" ht="13.5" hidden="false" customHeight="false" outlineLevel="0" collapsed="false">
      <c r="E1197" s="79"/>
      <c r="H1197" s="79"/>
    </row>
    <row r="1198" customFormat="false" ht="13.5" hidden="false" customHeight="false" outlineLevel="0" collapsed="false">
      <c r="E1198" s="79"/>
      <c r="H1198" s="79"/>
    </row>
    <row r="1199" customFormat="false" ht="13.5" hidden="false" customHeight="false" outlineLevel="0" collapsed="false">
      <c r="E1199" s="79"/>
      <c r="H1199" s="79"/>
    </row>
    <row r="1200" customFormat="false" ht="13.5" hidden="false" customHeight="false" outlineLevel="0" collapsed="false">
      <c r="E1200" s="79"/>
      <c r="H1200" s="79"/>
    </row>
    <row r="1201" customFormat="false" ht="13.5" hidden="false" customHeight="false" outlineLevel="0" collapsed="false">
      <c r="E1201" s="79"/>
      <c r="H1201" s="79"/>
    </row>
    <row r="1202" customFormat="false" ht="13.5" hidden="false" customHeight="false" outlineLevel="0" collapsed="false">
      <c r="E1202" s="79"/>
      <c r="H1202" s="79"/>
    </row>
    <row r="1203" customFormat="false" ht="13.5" hidden="false" customHeight="false" outlineLevel="0" collapsed="false">
      <c r="E1203" s="79"/>
      <c r="H1203" s="79"/>
    </row>
    <row r="1204" customFormat="false" ht="13.5" hidden="false" customHeight="false" outlineLevel="0" collapsed="false">
      <c r="E1204" s="79"/>
      <c r="H1204" s="79"/>
    </row>
    <row r="1205" customFormat="false" ht="13.5" hidden="false" customHeight="false" outlineLevel="0" collapsed="false">
      <c r="E1205" s="79"/>
      <c r="H1205" s="79"/>
    </row>
    <row r="1206" customFormat="false" ht="13.5" hidden="false" customHeight="false" outlineLevel="0" collapsed="false">
      <c r="E1206" s="79"/>
      <c r="H1206" s="79"/>
    </row>
    <row r="1207" customFormat="false" ht="13.5" hidden="false" customHeight="false" outlineLevel="0" collapsed="false">
      <c r="E1207" s="79"/>
      <c r="H1207" s="79"/>
    </row>
    <row r="1208" customFormat="false" ht="13.5" hidden="false" customHeight="false" outlineLevel="0" collapsed="false">
      <c r="E1208" s="79"/>
      <c r="H1208" s="79"/>
    </row>
    <row r="1209" customFormat="false" ht="13.5" hidden="false" customHeight="false" outlineLevel="0" collapsed="false">
      <c r="E1209" s="79"/>
      <c r="H1209" s="79"/>
    </row>
    <row r="1210" customFormat="false" ht="13.5" hidden="false" customHeight="false" outlineLevel="0" collapsed="false">
      <c r="E1210" s="79"/>
      <c r="H1210" s="79"/>
    </row>
    <row r="1211" customFormat="false" ht="13.5" hidden="false" customHeight="false" outlineLevel="0" collapsed="false">
      <c r="E1211" s="79"/>
      <c r="H1211" s="79"/>
    </row>
    <row r="1212" customFormat="false" ht="13.5" hidden="false" customHeight="false" outlineLevel="0" collapsed="false">
      <c r="E1212" s="79"/>
      <c r="H1212" s="79"/>
    </row>
    <row r="1213" customFormat="false" ht="13.5" hidden="false" customHeight="false" outlineLevel="0" collapsed="false">
      <c r="E1213" s="79"/>
      <c r="H1213" s="79"/>
    </row>
    <row r="1214" customFormat="false" ht="13.5" hidden="false" customHeight="false" outlineLevel="0" collapsed="false">
      <c r="E1214" s="79"/>
      <c r="H1214" s="79"/>
    </row>
    <row r="1215" customFormat="false" ht="13.5" hidden="false" customHeight="false" outlineLevel="0" collapsed="false">
      <c r="E1215" s="79"/>
      <c r="H1215" s="79"/>
    </row>
    <row r="1216" customFormat="false" ht="13.5" hidden="false" customHeight="false" outlineLevel="0" collapsed="false">
      <c r="E1216" s="79"/>
      <c r="H1216" s="79"/>
    </row>
    <row r="1217" customFormat="false" ht="13.5" hidden="false" customHeight="false" outlineLevel="0" collapsed="false">
      <c r="E1217" s="79"/>
      <c r="H1217" s="79"/>
    </row>
    <row r="1218" customFormat="false" ht="13.5" hidden="false" customHeight="false" outlineLevel="0" collapsed="false">
      <c r="E1218" s="79"/>
      <c r="H1218" s="79"/>
    </row>
    <row r="1219" customFormat="false" ht="13.5" hidden="false" customHeight="false" outlineLevel="0" collapsed="false">
      <c r="E1219" s="79"/>
      <c r="H1219" s="79"/>
    </row>
    <row r="1220" customFormat="false" ht="13.5" hidden="false" customHeight="false" outlineLevel="0" collapsed="false">
      <c r="E1220" s="79"/>
      <c r="H1220" s="79"/>
    </row>
    <row r="1221" customFormat="false" ht="13.5" hidden="false" customHeight="false" outlineLevel="0" collapsed="false">
      <c r="E1221" s="79"/>
      <c r="H1221" s="79"/>
    </row>
    <row r="1222" customFormat="false" ht="13.5" hidden="false" customHeight="false" outlineLevel="0" collapsed="false">
      <c r="E1222" s="79"/>
      <c r="H1222" s="79"/>
    </row>
    <row r="1223" customFormat="false" ht="13.5" hidden="false" customHeight="false" outlineLevel="0" collapsed="false">
      <c r="E1223" s="79"/>
      <c r="H1223" s="79"/>
    </row>
    <row r="1224" customFormat="false" ht="13.5" hidden="false" customHeight="false" outlineLevel="0" collapsed="false">
      <c r="E1224" s="79"/>
      <c r="H1224" s="79"/>
    </row>
    <row r="1225" customFormat="false" ht="13.5" hidden="false" customHeight="false" outlineLevel="0" collapsed="false">
      <c r="E1225" s="79"/>
      <c r="H1225" s="79"/>
    </row>
    <row r="1226" customFormat="false" ht="13.5" hidden="false" customHeight="false" outlineLevel="0" collapsed="false">
      <c r="E1226" s="79"/>
      <c r="H1226" s="79"/>
    </row>
    <row r="1227" customFormat="false" ht="13.5" hidden="false" customHeight="false" outlineLevel="0" collapsed="false">
      <c r="E1227" s="79"/>
      <c r="H1227" s="79"/>
    </row>
    <row r="1228" customFormat="false" ht="13.5" hidden="false" customHeight="false" outlineLevel="0" collapsed="false">
      <c r="E1228" s="79"/>
      <c r="H1228" s="79"/>
    </row>
    <row r="1229" customFormat="false" ht="13.5" hidden="false" customHeight="false" outlineLevel="0" collapsed="false">
      <c r="E1229" s="79"/>
      <c r="H1229" s="79"/>
    </row>
    <row r="1230" customFormat="false" ht="13.5" hidden="false" customHeight="false" outlineLevel="0" collapsed="false">
      <c r="E1230" s="79"/>
      <c r="H1230" s="79"/>
    </row>
    <row r="1231" customFormat="false" ht="13.5" hidden="false" customHeight="false" outlineLevel="0" collapsed="false">
      <c r="E1231" s="79"/>
      <c r="H1231" s="79"/>
    </row>
    <row r="1232" customFormat="false" ht="13.5" hidden="false" customHeight="false" outlineLevel="0" collapsed="false">
      <c r="E1232" s="79"/>
      <c r="H1232" s="79"/>
    </row>
    <row r="1233" customFormat="false" ht="13.5" hidden="false" customHeight="false" outlineLevel="0" collapsed="false">
      <c r="E1233" s="79"/>
      <c r="H1233" s="79"/>
    </row>
    <row r="1234" customFormat="false" ht="13.5" hidden="false" customHeight="false" outlineLevel="0" collapsed="false">
      <c r="E1234" s="79"/>
      <c r="H1234" s="79"/>
    </row>
    <row r="1235" customFormat="false" ht="13.5" hidden="false" customHeight="false" outlineLevel="0" collapsed="false">
      <c r="E1235" s="79"/>
      <c r="H1235" s="79"/>
    </row>
    <row r="1236" customFormat="false" ht="13.5" hidden="false" customHeight="false" outlineLevel="0" collapsed="false">
      <c r="E1236" s="79"/>
      <c r="H1236" s="79"/>
    </row>
    <row r="1237" customFormat="false" ht="13.5" hidden="false" customHeight="false" outlineLevel="0" collapsed="false">
      <c r="E1237" s="79"/>
      <c r="H1237" s="79"/>
    </row>
    <row r="1238" customFormat="false" ht="13.5" hidden="false" customHeight="false" outlineLevel="0" collapsed="false">
      <c r="E1238" s="79"/>
      <c r="H1238" s="79"/>
    </row>
    <row r="1239" customFormat="false" ht="13.5" hidden="false" customHeight="false" outlineLevel="0" collapsed="false">
      <c r="E1239" s="79"/>
      <c r="H1239" s="79"/>
    </row>
    <row r="1240" customFormat="false" ht="13.5" hidden="false" customHeight="false" outlineLevel="0" collapsed="false">
      <c r="E1240" s="79"/>
      <c r="H1240" s="79"/>
    </row>
    <row r="1241" customFormat="false" ht="13.5" hidden="false" customHeight="false" outlineLevel="0" collapsed="false">
      <c r="E1241" s="79"/>
      <c r="H1241" s="79"/>
    </row>
    <row r="1242" customFormat="false" ht="13.5" hidden="false" customHeight="false" outlineLevel="0" collapsed="false">
      <c r="E1242" s="79"/>
      <c r="H1242" s="79"/>
    </row>
    <row r="1243" customFormat="false" ht="13.5" hidden="false" customHeight="false" outlineLevel="0" collapsed="false">
      <c r="E1243" s="79"/>
      <c r="H1243" s="79"/>
    </row>
    <row r="1244" customFormat="false" ht="13.5" hidden="false" customHeight="false" outlineLevel="0" collapsed="false">
      <c r="E1244" s="79"/>
      <c r="H1244" s="79"/>
    </row>
    <row r="1245" customFormat="false" ht="13.5" hidden="false" customHeight="false" outlineLevel="0" collapsed="false">
      <c r="E1245" s="79"/>
      <c r="H1245" s="79"/>
    </row>
    <row r="1246" customFormat="false" ht="13.5" hidden="false" customHeight="false" outlineLevel="0" collapsed="false">
      <c r="E1246" s="79"/>
      <c r="H1246" s="79"/>
    </row>
    <row r="1247" customFormat="false" ht="13.5" hidden="false" customHeight="false" outlineLevel="0" collapsed="false">
      <c r="E1247" s="79"/>
      <c r="H1247" s="79"/>
    </row>
    <row r="1248" customFormat="false" ht="13.5" hidden="false" customHeight="false" outlineLevel="0" collapsed="false">
      <c r="E1248" s="79"/>
      <c r="H1248" s="79"/>
    </row>
    <row r="1249" customFormat="false" ht="13.5" hidden="false" customHeight="false" outlineLevel="0" collapsed="false">
      <c r="E1249" s="79"/>
      <c r="H1249" s="79"/>
    </row>
    <row r="1250" customFormat="false" ht="13.5" hidden="false" customHeight="false" outlineLevel="0" collapsed="false">
      <c r="E1250" s="79"/>
      <c r="H1250" s="79"/>
    </row>
    <row r="1251" customFormat="false" ht="13.5" hidden="false" customHeight="false" outlineLevel="0" collapsed="false">
      <c r="E1251" s="79"/>
      <c r="H1251" s="79"/>
    </row>
    <row r="1252" customFormat="false" ht="13.5" hidden="false" customHeight="false" outlineLevel="0" collapsed="false">
      <c r="E1252" s="79"/>
      <c r="H1252" s="79"/>
    </row>
    <row r="1253" customFormat="false" ht="13.5" hidden="false" customHeight="false" outlineLevel="0" collapsed="false">
      <c r="E1253" s="79"/>
      <c r="H1253" s="79"/>
    </row>
    <row r="1254" customFormat="false" ht="13.5" hidden="false" customHeight="false" outlineLevel="0" collapsed="false">
      <c r="E1254" s="79"/>
      <c r="H1254" s="79"/>
    </row>
    <row r="1255" customFormat="false" ht="13.5" hidden="false" customHeight="false" outlineLevel="0" collapsed="false">
      <c r="E1255" s="79"/>
      <c r="H1255" s="79"/>
    </row>
    <row r="1256" customFormat="false" ht="13.5" hidden="false" customHeight="false" outlineLevel="0" collapsed="false">
      <c r="E1256" s="79"/>
      <c r="H1256" s="79"/>
    </row>
    <row r="1257" customFormat="false" ht="13.5" hidden="false" customHeight="false" outlineLevel="0" collapsed="false">
      <c r="E1257" s="79"/>
      <c r="H1257" s="79"/>
    </row>
    <row r="1258" customFormat="false" ht="13.5" hidden="false" customHeight="false" outlineLevel="0" collapsed="false">
      <c r="E1258" s="79"/>
      <c r="H1258" s="79"/>
    </row>
    <row r="1259" customFormat="false" ht="13.5" hidden="false" customHeight="false" outlineLevel="0" collapsed="false">
      <c r="E1259" s="79"/>
      <c r="H1259" s="79"/>
    </row>
    <row r="1260" customFormat="false" ht="13.5" hidden="false" customHeight="false" outlineLevel="0" collapsed="false">
      <c r="E1260" s="79"/>
      <c r="H1260" s="79"/>
    </row>
    <row r="1261" customFormat="false" ht="13.5" hidden="false" customHeight="false" outlineLevel="0" collapsed="false">
      <c r="E1261" s="79"/>
      <c r="H1261" s="79"/>
    </row>
    <row r="1262" customFormat="false" ht="13.5" hidden="false" customHeight="false" outlineLevel="0" collapsed="false">
      <c r="E1262" s="79"/>
      <c r="H1262" s="79"/>
    </row>
    <row r="1263" customFormat="false" ht="13.5" hidden="false" customHeight="false" outlineLevel="0" collapsed="false">
      <c r="E1263" s="79"/>
      <c r="H1263" s="79"/>
    </row>
    <row r="1264" customFormat="false" ht="13.5" hidden="false" customHeight="false" outlineLevel="0" collapsed="false">
      <c r="E1264" s="79"/>
      <c r="H1264" s="79"/>
    </row>
    <row r="1265" customFormat="false" ht="13.5" hidden="false" customHeight="false" outlineLevel="0" collapsed="false">
      <c r="E1265" s="79"/>
      <c r="H1265" s="79"/>
    </row>
    <row r="1266" customFormat="false" ht="13.5" hidden="false" customHeight="false" outlineLevel="0" collapsed="false">
      <c r="E1266" s="79"/>
      <c r="H1266" s="79"/>
    </row>
    <row r="1267" customFormat="false" ht="13.5" hidden="false" customHeight="false" outlineLevel="0" collapsed="false">
      <c r="E1267" s="79"/>
      <c r="H1267" s="79"/>
    </row>
    <row r="1268" customFormat="false" ht="13.5" hidden="false" customHeight="false" outlineLevel="0" collapsed="false">
      <c r="E1268" s="79"/>
      <c r="H1268" s="79"/>
    </row>
    <row r="1269" customFormat="false" ht="13.5" hidden="false" customHeight="false" outlineLevel="0" collapsed="false">
      <c r="E1269" s="79"/>
      <c r="H1269" s="79"/>
    </row>
    <row r="1270" customFormat="false" ht="13.5" hidden="false" customHeight="false" outlineLevel="0" collapsed="false">
      <c r="E1270" s="79"/>
      <c r="H1270" s="79"/>
    </row>
    <row r="1271" customFormat="false" ht="13.5" hidden="false" customHeight="false" outlineLevel="0" collapsed="false">
      <c r="E1271" s="79"/>
      <c r="H1271" s="79"/>
    </row>
    <row r="1272" customFormat="false" ht="13.5" hidden="false" customHeight="false" outlineLevel="0" collapsed="false">
      <c r="E1272" s="79"/>
      <c r="H1272" s="79"/>
    </row>
    <row r="1273" customFormat="false" ht="13.5" hidden="false" customHeight="false" outlineLevel="0" collapsed="false">
      <c r="E1273" s="79"/>
      <c r="H1273" s="79"/>
    </row>
    <row r="1274" customFormat="false" ht="13.5" hidden="false" customHeight="false" outlineLevel="0" collapsed="false">
      <c r="E1274" s="79"/>
      <c r="H1274" s="79"/>
    </row>
    <row r="1275" customFormat="false" ht="13.5" hidden="false" customHeight="false" outlineLevel="0" collapsed="false">
      <c r="E1275" s="79"/>
      <c r="H1275" s="79"/>
    </row>
    <row r="1276" customFormat="false" ht="13.5" hidden="false" customHeight="false" outlineLevel="0" collapsed="false">
      <c r="E1276" s="79"/>
      <c r="H1276" s="79"/>
    </row>
    <row r="1277" customFormat="false" ht="13.5" hidden="false" customHeight="false" outlineLevel="0" collapsed="false">
      <c r="E1277" s="79"/>
      <c r="H1277" s="79"/>
    </row>
    <row r="1278" customFormat="false" ht="13.5" hidden="false" customHeight="false" outlineLevel="0" collapsed="false">
      <c r="E1278" s="79"/>
      <c r="H1278" s="79"/>
    </row>
    <row r="1279" customFormat="false" ht="13.5" hidden="false" customHeight="false" outlineLevel="0" collapsed="false">
      <c r="E1279" s="79"/>
      <c r="H1279" s="79"/>
    </row>
    <row r="1280" customFormat="false" ht="13.5" hidden="false" customHeight="false" outlineLevel="0" collapsed="false">
      <c r="E1280" s="79"/>
      <c r="H1280" s="79"/>
    </row>
    <row r="1281" customFormat="false" ht="13.5" hidden="false" customHeight="false" outlineLevel="0" collapsed="false">
      <c r="E1281" s="79"/>
      <c r="H1281" s="79"/>
    </row>
    <row r="1282" customFormat="false" ht="13.5" hidden="false" customHeight="false" outlineLevel="0" collapsed="false">
      <c r="E1282" s="79"/>
      <c r="H1282" s="79"/>
    </row>
    <row r="1283" customFormat="false" ht="13.5" hidden="false" customHeight="false" outlineLevel="0" collapsed="false">
      <c r="E1283" s="79"/>
      <c r="H1283" s="79"/>
    </row>
    <row r="1284" customFormat="false" ht="13.5" hidden="false" customHeight="false" outlineLevel="0" collapsed="false">
      <c r="E1284" s="79"/>
      <c r="H1284" s="79"/>
    </row>
    <row r="1285" customFormat="false" ht="13.5" hidden="false" customHeight="false" outlineLevel="0" collapsed="false">
      <c r="E1285" s="79"/>
      <c r="H1285" s="79"/>
    </row>
    <row r="1286" customFormat="false" ht="13.5" hidden="false" customHeight="false" outlineLevel="0" collapsed="false">
      <c r="E1286" s="79"/>
      <c r="H1286" s="79"/>
    </row>
    <row r="1287" customFormat="false" ht="13.5" hidden="false" customHeight="false" outlineLevel="0" collapsed="false">
      <c r="E1287" s="79"/>
      <c r="H1287" s="79"/>
    </row>
    <row r="1288" customFormat="false" ht="13.5" hidden="false" customHeight="false" outlineLevel="0" collapsed="false">
      <c r="E1288" s="79"/>
      <c r="H1288" s="79"/>
    </row>
    <row r="1289" customFormat="false" ht="13.5" hidden="false" customHeight="false" outlineLevel="0" collapsed="false">
      <c r="E1289" s="79"/>
      <c r="H1289" s="79"/>
    </row>
    <row r="1290" customFormat="false" ht="13.5" hidden="false" customHeight="false" outlineLevel="0" collapsed="false">
      <c r="E1290" s="79"/>
      <c r="H1290" s="79"/>
    </row>
    <row r="1291" customFormat="false" ht="13.5" hidden="false" customHeight="false" outlineLevel="0" collapsed="false">
      <c r="E1291" s="79"/>
      <c r="H1291" s="79"/>
    </row>
    <row r="1292" customFormat="false" ht="13.5" hidden="false" customHeight="false" outlineLevel="0" collapsed="false">
      <c r="E1292" s="79"/>
      <c r="H1292" s="79"/>
    </row>
    <row r="1293" customFormat="false" ht="13.5" hidden="false" customHeight="false" outlineLevel="0" collapsed="false">
      <c r="E1293" s="79"/>
      <c r="H1293" s="79"/>
    </row>
    <row r="1294" customFormat="false" ht="13.5" hidden="false" customHeight="false" outlineLevel="0" collapsed="false">
      <c r="E1294" s="79"/>
      <c r="H1294" s="79"/>
    </row>
    <row r="1295" customFormat="false" ht="13.5" hidden="false" customHeight="false" outlineLevel="0" collapsed="false">
      <c r="E1295" s="79"/>
      <c r="H1295" s="79"/>
    </row>
    <row r="1296" customFormat="false" ht="13.5" hidden="false" customHeight="false" outlineLevel="0" collapsed="false">
      <c r="E1296" s="79"/>
      <c r="H1296" s="79"/>
    </row>
    <row r="1297" customFormat="false" ht="13.5" hidden="false" customHeight="false" outlineLevel="0" collapsed="false">
      <c r="E1297" s="79"/>
      <c r="H1297" s="79"/>
    </row>
    <row r="1298" customFormat="false" ht="13.5" hidden="false" customHeight="false" outlineLevel="0" collapsed="false">
      <c r="E1298" s="79"/>
      <c r="H1298" s="79"/>
    </row>
    <row r="1299" customFormat="false" ht="13.5" hidden="false" customHeight="false" outlineLevel="0" collapsed="false">
      <c r="E1299" s="79"/>
      <c r="H1299" s="79"/>
    </row>
    <row r="1300" customFormat="false" ht="13.5" hidden="false" customHeight="false" outlineLevel="0" collapsed="false">
      <c r="E1300" s="79"/>
      <c r="H1300" s="79"/>
    </row>
    <row r="1301" customFormat="false" ht="13.5" hidden="false" customHeight="false" outlineLevel="0" collapsed="false">
      <c r="E1301" s="79"/>
      <c r="H1301" s="79"/>
    </row>
    <row r="1302" customFormat="false" ht="13.5" hidden="false" customHeight="false" outlineLevel="0" collapsed="false">
      <c r="E1302" s="79"/>
      <c r="H1302" s="79"/>
    </row>
    <row r="1303" customFormat="false" ht="13.5" hidden="false" customHeight="false" outlineLevel="0" collapsed="false">
      <c r="E1303" s="79"/>
      <c r="H1303" s="79"/>
    </row>
    <row r="1304" customFormat="false" ht="13.5" hidden="false" customHeight="false" outlineLevel="0" collapsed="false">
      <c r="E1304" s="79"/>
      <c r="H1304" s="79"/>
    </row>
    <row r="1305" customFormat="false" ht="13.5" hidden="false" customHeight="false" outlineLevel="0" collapsed="false">
      <c r="E1305" s="79"/>
      <c r="H1305" s="79"/>
    </row>
    <row r="1306" customFormat="false" ht="13.5" hidden="false" customHeight="false" outlineLevel="0" collapsed="false">
      <c r="E1306" s="79"/>
      <c r="H1306" s="79"/>
    </row>
    <row r="1307" customFormat="false" ht="13.5" hidden="false" customHeight="false" outlineLevel="0" collapsed="false">
      <c r="E1307" s="79"/>
      <c r="H1307" s="79"/>
    </row>
    <row r="1308" customFormat="false" ht="13.5" hidden="false" customHeight="false" outlineLevel="0" collapsed="false">
      <c r="E1308" s="79"/>
      <c r="H1308" s="79"/>
    </row>
    <row r="1309" customFormat="false" ht="13.5" hidden="false" customHeight="false" outlineLevel="0" collapsed="false">
      <c r="E1309" s="79"/>
      <c r="H1309" s="79"/>
    </row>
    <row r="1310" customFormat="false" ht="13.5" hidden="false" customHeight="false" outlineLevel="0" collapsed="false">
      <c r="E1310" s="79"/>
      <c r="H1310" s="79"/>
    </row>
    <row r="1311" customFormat="false" ht="13.5" hidden="false" customHeight="false" outlineLevel="0" collapsed="false">
      <c r="E1311" s="79"/>
      <c r="H1311" s="79"/>
    </row>
    <row r="1312" customFormat="false" ht="13.5" hidden="false" customHeight="false" outlineLevel="0" collapsed="false">
      <c r="E1312" s="79"/>
      <c r="H1312" s="79"/>
    </row>
    <row r="1313" customFormat="false" ht="13.5" hidden="false" customHeight="false" outlineLevel="0" collapsed="false">
      <c r="E1313" s="79"/>
      <c r="H1313" s="79"/>
    </row>
    <row r="1314" customFormat="false" ht="13.5" hidden="false" customHeight="false" outlineLevel="0" collapsed="false">
      <c r="E1314" s="79"/>
      <c r="H1314" s="79"/>
    </row>
    <row r="1315" customFormat="false" ht="13.5" hidden="false" customHeight="false" outlineLevel="0" collapsed="false">
      <c r="E1315" s="79"/>
      <c r="H1315" s="79"/>
    </row>
    <row r="1316" customFormat="false" ht="13.5" hidden="false" customHeight="false" outlineLevel="0" collapsed="false">
      <c r="E1316" s="79"/>
      <c r="H1316" s="79"/>
    </row>
    <row r="1317" customFormat="false" ht="13.5" hidden="false" customHeight="false" outlineLevel="0" collapsed="false">
      <c r="E1317" s="79"/>
      <c r="H1317" s="79"/>
    </row>
    <row r="1318" customFormat="false" ht="13.5" hidden="false" customHeight="false" outlineLevel="0" collapsed="false">
      <c r="E1318" s="79"/>
      <c r="H1318" s="79"/>
    </row>
    <row r="1319" customFormat="false" ht="13.5" hidden="false" customHeight="false" outlineLevel="0" collapsed="false">
      <c r="E1319" s="79"/>
      <c r="H1319" s="79"/>
    </row>
    <row r="1320" customFormat="false" ht="13.5" hidden="false" customHeight="false" outlineLevel="0" collapsed="false">
      <c r="E1320" s="79"/>
      <c r="H1320" s="79"/>
    </row>
    <row r="1321" customFormat="false" ht="13.5" hidden="false" customHeight="false" outlineLevel="0" collapsed="false">
      <c r="E1321" s="79"/>
      <c r="H1321" s="79"/>
    </row>
    <row r="1322" customFormat="false" ht="13.5" hidden="false" customHeight="false" outlineLevel="0" collapsed="false">
      <c r="E1322" s="79"/>
      <c r="H1322" s="79"/>
    </row>
    <row r="1323" customFormat="false" ht="13.5" hidden="false" customHeight="false" outlineLevel="0" collapsed="false">
      <c r="E1323" s="79"/>
      <c r="H1323" s="79"/>
    </row>
    <row r="1324" customFormat="false" ht="13.5" hidden="false" customHeight="false" outlineLevel="0" collapsed="false">
      <c r="E1324" s="79"/>
      <c r="H1324" s="79"/>
    </row>
    <row r="1325" customFormat="false" ht="13.5" hidden="false" customHeight="false" outlineLevel="0" collapsed="false">
      <c r="E1325" s="79"/>
      <c r="H1325" s="79"/>
    </row>
    <row r="1326" customFormat="false" ht="13.5" hidden="false" customHeight="false" outlineLevel="0" collapsed="false">
      <c r="E1326" s="79"/>
      <c r="H1326" s="79"/>
    </row>
    <row r="1327" customFormat="false" ht="13.5" hidden="false" customHeight="false" outlineLevel="0" collapsed="false">
      <c r="E1327" s="79"/>
      <c r="H1327" s="79"/>
    </row>
    <row r="1328" customFormat="false" ht="13.5" hidden="false" customHeight="false" outlineLevel="0" collapsed="false">
      <c r="E1328" s="79"/>
      <c r="H1328" s="79"/>
    </row>
    <row r="1329" customFormat="false" ht="13.5" hidden="false" customHeight="false" outlineLevel="0" collapsed="false">
      <c r="E1329" s="79"/>
      <c r="H1329" s="79"/>
    </row>
    <row r="1330" customFormat="false" ht="13.5" hidden="false" customHeight="false" outlineLevel="0" collapsed="false">
      <c r="E1330" s="79"/>
      <c r="H1330" s="79"/>
    </row>
    <row r="1331" customFormat="false" ht="13.5" hidden="false" customHeight="false" outlineLevel="0" collapsed="false">
      <c r="E1331" s="79"/>
      <c r="H1331" s="79"/>
    </row>
    <row r="1332" customFormat="false" ht="13.5" hidden="false" customHeight="false" outlineLevel="0" collapsed="false">
      <c r="E1332" s="79"/>
      <c r="H1332" s="79"/>
    </row>
    <row r="1333" customFormat="false" ht="13.5" hidden="false" customHeight="false" outlineLevel="0" collapsed="false">
      <c r="E1333" s="79"/>
      <c r="H1333" s="79"/>
    </row>
    <row r="1334" customFormat="false" ht="13.5" hidden="false" customHeight="false" outlineLevel="0" collapsed="false">
      <c r="E1334" s="79"/>
      <c r="H1334" s="79"/>
    </row>
    <row r="1335" customFormat="false" ht="13.5" hidden="false" customHeight="false" outlineLevel="0" collapsed="false">
      <c r="E1335" s="79"/>
      <c r="H1335" s="79"/>
    </row>
    <row r="1336" customFormat="false" ht="13.5" hidden="false" customHeight="false" outlineLevel="0" collapsed="false">
      <c r="E1336" s="79"/>
      <c r="H1336" s="79"/>
    </row>
    <row r="1337" customFormat="false" ht="13.5" hidden="false" customHeight="false" outlineLevel="0" collapsed="false">
      <c r="E1337" s="79"/>
      <c r="H1337" s="79"/>
    </row>
    <row r="1338" customFormat="false" ht="13.5" hidden="false" customHeight="false" outlineLevel="0" collapsed="false">
      <c r="E1338" s="79"/>
      <c r="H1338" s="79"/>
    </row>
    <row r="1339" customFormat="false" ht="13.5" hidden="false" customHeight="false" outlineLevel="0" collapsed="false">
      <c r="E1339" s="79"/>
      <c r="H1339" s="79"/>
    </row>
    <row r="1340" customFormat="false" ht="13.5" hidden="false" customHeight="false" outlineLevel="0" collapsed="false">
      <c r="E1340" s="79"/>
      <c r="H1340" s="79"/>
    </row>
    <row r="1341" customFormat="false" ht="13.5" hidden="false" customHeight="false" outlineLevel="0" collapsed="false">
      <c r="E1341" s="79"/>
      <c r="H1341" s="79"/>
    </row>
    <row r="1342" customFormat="false" ht="13.5" hidden="false" customHeight="false" outlineLevel="0" collapsed="false">
      <c r="E1342" s="79"/>
      <c r="H1342" s="79"/>
    </row>
    <row r="1343" customFormat="false" ht="13.5" hidden="false" customHeight="false" outlineLevel="0" collapsed="false">
      <c r="E1343" s="79"/>
      <c r="H1343" s="79"/>
    </row>
    <row r="1344" customFormat="false" ht="13.5" hidden="false" customHeight="false" outlineLevel="0" collapsed="false">
      <c r="E1344" s="79"/>
      <c r="H1344" s="79"/>
    </row>
    <row r="1345" customFormat="false" ht="13.5" hidden="false" customHeight="false" outlineLevel="0" collapsed="false">
      <c r="E1345" s="79"/>
      <c r="H1345" s="79"/>
    </row>
    <row r="1346" customFormat="false" ht="13.5" hidden="false" customHeight="false" outlineLevel="0" collapsed="false">
      <c r="E1346" s="79"/>
      <c r="H1346" s="79"/>
    </row>
    <row r="1347" customFormat="false" ht="13.5" hidden="false" customHeight="false" outlineLevel="0" collapsed="false">
      <c r="E1347" s="79"/>
      <c r="H1347" s="79"/>
    </row>
    <row r="1348" customFormat="false" ht="13.5" hidden="false" customHeight="false" outlineLevel="0" collapsed="false">
      <c r="E1348" s="79"/>
      <c r="H1348" s="79"/>
    </row>
    <row r="1349" customFormat="false" ht="13.5" hidden="false" customHeight="false" outlineLevel="0" collapsed="false">
      <c r="E1349" s="79"/>
      <c r="H1349" s="79"/>
    </row>
    <row r="1350" customFormat="false" ht="13.5" hidden="false" customHeight="false" outlineLevel="0" collapsed="false">
      <c r="E1350" s="79"/>
      <c r="H1350" s="79"/>
    </row>
    <row r="1351" customFormat="false" ht="13.5" hidden="false" customHeight="false" outlineLevel="0" collapsed="false">
      <c r="E1351" s="79"/>
      <c r="H1351" s="79"/>
    </row>
    <row r="1352" customFormat="false" ht="13.5" hidden="false" customHeight="false" outlineLevel="0" collapsed="false">
      <c r="E1352" s="79"/>
      <c r="H1352" s="79"/>
    </row>
    <row r="1353" customFormat="false" ht="13.5" hidden="false" customHeight="false" outlineLevel="0" collapsed="false">
      <c r="E1353" s="79"/>
      <c r="H1353" s="79"/>
    </row>
    <row r="1354" customFormat="false" ht="13.5" hidden="false" customHeight="false" outlineLevel="0" collapsed="false">
      <c r="E1354" s="79"/>
      <c r="H1354" s="79"/>
    </row>
    <row r="1355" customFormat="false" ht="13.5" hidden="false" customHeight="false" outlineLevel="0" collapsed="false">
      <c r="E1355" s="79"/>
      <c r="H1355" s="79"/>
    </row>
    <row r="1356" customFormat="false" ht="13.5" hidden="false" customHeight="false" outlineLevel="0" collapsed="false">
      <c r="E1356" s="79"/>
      <c r="H1356" s="79"/>
    </row>
    <row r="1357" customFormat="false" ht="13.5" hidden="false" customHeight="false" outlineLevel="0" collapsed="false">
      <c r="E1357" s="79"/>
      <c r="H1357" s="79"/>
    </row>
    <row r="1358" customFormat="false" ht="13.5" hidden="false" customHeight="false" outlineLevel="0" collapsed="false">
      <c r="E1358" s="79"/>
      <c r="H1358" s="79"/>
    </row>
    <row r="1359" customFormat="false" ht="13.5" hidden="false" customHeight="false" outlineLevel="0" collapsed="false">
      <c r="E1359" s="79"/>
      <c r="H1359" s="79"/>
    </row>
    <row r="1360" customFormat="false" ht="13.5" hidden="false" customHeight="false" outlineLevel="0" collapsed="false">
      <c r="E1360" s="79"/>
      <c r="H1360" s="79"/>
    </row>
    <row r="1361" customFormat="false" ht="13.5" hidden="false" customHeight="false" outlineLevel="0" collapsed="false">
      <c r="E1361" s="79"/>
      <c r="H1361" s="79"/>
    </row>
    <row r="1362" customFormat="false" ht="13.5" hidden="false" customHeight="false" outlineLevel="0" collapsed="false">
      <c r="E1362" s="79"/>
      <c r="H1362" s="79"/>
    </row>
    <row r="1363" customFormat="false" ht="13.5" hidden="false" customHeight="false" outlineLevel="0" collapsed="false">
      <c r="E1363" s="79"/>
      <c r="H1363" s="79"/>
    </row>
    <row r="1364" customFormat="false" ht="13.5" hidden="false" customHeight="false" outlineLevel="0" collapsed="false">
      <c r="E1364" s="79"/>
      <c r="H1364" s="79"/>
    </row>
    <row r="1365" customFormat="false" ht="13.5" hidden="false" customHeight="false" outlineLevel="0" collapsed="false">
      <c r="E1365" s="79"/>
      <c r="H1365" s="79"/>
    </row>
    <row r="1366" customFormat="false" ht="13.5" hidden="false" customHeight="false" outlineLevel="0" collapsed="false">
      <c r="E1366" s="79"/>
      <c r="H1366" s="79"/>
    </row>
    <row r="1367" customFormat="false" ht="13.5" hidden="false" customHeight="false" outlineLevel="0" collapsed="false">
      <c r="E1367" s="79"/>
      <c r="H1367" s="79"/>
    </row>
    <row r="1368" customFormat="false" ht="13.5" hidden="false" customHeight="false" outlineLevel="0" collapsed="false">
      <c r="E1368" s="79"/>
      <c r="H1368" s="79"/>
    </row>
    <row r="1369" customFormat="false" ht="13.5" hidden="false" customHeight="false" outlineLevel="0" collapsed="false">
      <c r="E1369" s="79"/>
      <c r="H1369" s="79"/>
    </row>
    <row r="1370" customFormat="false" ht="13.5" hidden="false" customHeight="false" outlineLevel="0" collapsed="false">
      <c r="E1370" s="79"/>
      <c r="H1370" s="79"/>
    </row>
    <row r="1371" customFormat="false" ht="13.5" hidden="false" customHeight="false" outlineLevel="0" collapsed="false">
      <c r="E1371" s="79"/>
      <c r="H1371" s="79"/>
    </row>
    <row r="1372" customFormat="false" ht="13.5" hidden="false" customHeight="false" outlineLevel="0" collapsed="false">
      <c r="E1372" s="79"/>
      <c r="H1372" s="79"/>
    </row>
    <row r="1373" customFormat="false" ht="13.5" hidden="false" customHeight="false" outlineLevel="0" collapsed="false">
      <c r="E1373" s="79"/>
      <c r="H1373" s="79"/>
    </row>
    <row r="1374" customFormat="false" ht="13.5" hidden="false" customHeight="false" outlineLevel="0" collapsed="false">
      <c r="E1374" s="79"/>
      <c r="H1374" s="79"/>
    </row>
    <row r="1375" customFormat="false" ht="13.5" hidden="false" customHeight="false" outlineLevel="0" collapsed="false">
      <c r="E1375" s="79"/>
      <c r="H1375" s="79"/>
    </row>
    <row r="1376" customFormat="false" ht="13.5" hidden="false" customHeight="false" outlineLevel="0" collapsed="false">
      <c r="E1376" s="79"/>
      <c r="H1376" s="79"/>
    </row>
    <row r="1377" customFormat="false" ht="13.5" hidden="false" customHeight="false" outlineLevel="0" collapsed="false">
      <c r="E1377" s="79"/>
      <c r="H1377" s="79"/>
    </row>
    <row r="1378" customFormat="false" ht="13.5" hidden="false" customHeight="false" outlineLevel="0" collapsed="false">
      <c r="E1378" s="79"/>
      <c r="H1378" s="79"/>
    </row>
    <row r="1379" customFormat="false" ht="13.5" hidden="false" customHeight="false" outlineLevel="0" collapsed="false">
      <c r="E1379" s="79"/>
      <c r="H1379" s="79"/>
    </row>
    <row r="1380" customFormat="false" ht="13.5" hidden="false" customHeight="false" outlineLevel="0" collapsed="false">
      <c r="E1380" s="79"/>
      <c r="H1380" s="79"/>
    </row>
    <row r="1381" customFormat="false" ht="13.5" hidden="false" customHeight="false" outlineLevel="0" collapsed="false">
      <c r="E1381" s="79"/>
      <c r="H1381" s="79"/>
    </row>
    <row r="1382" customFormat="false" ht="13.5" hidden="false" customHeight="false" outlineLevel="0" collapsed="false">
      <c r="E1382" s="79"/>
      <c r="H1382" s="79"/>
    </row>
    <row r="1383" customFormat="false" ht="13.5" hidden="false" customHeight="false" outlineLevel="0" collapsed="false">
      <c r="E1383" s="79"/>
      <c r="H1383" s="79"/>
    </row>
    <row r="1384" customFormat="false" ht="13.5" hidden="false" customHeight="false" outlineLevel="0" collapsed="false">
      <c r="E1384" s="79"/>
      <c r="H1384" s="79"/>
    </row>
    <row r="1385" customFormat="false" ht="13.5" hidden="false" customHeight="false" outlineLevel="0" collapsed="false">
      <c r="E1385" s="79"/>
      <c r="H1385" s="79"/>
    </row>
    <row r="1386" customFormat="false" ht="13.5" hidden="false" customHeight="false" outlineLevel="0" collapsed="false">
      <c r="E1386" s="79"/>
      <c r="H1386" s="79"/>
    </row>
    <row r="1387" customFormat="false" ht="13.5" hidden="false" customHeight="false" outlineLevel="0" collapsed="false">
      <c r="E1387" s="79"/>
      <c r="H1387" s="79"/>
    </row>
    <row r="1388" customFormat="false" ht="13.5" hidden="false" customHeight="false" outlineLevel="0" collapsed="false">
      <c r="E1388" s="79"/>
      <c r="H1388" s="79"/>
    </row>
    <row r="1389" customFormat="false" ht="13.5" hidden="false" customHeight="false" outlineLevel="0" collapsed="false">
      <c r="E1389" s="79"/>
      <c r="H1389" s="79"/>
    </row>
    <row r="1390" customFormat="false" ht="13.5" hidden="false" customHeight="false" outlineLevel="0" collapsed="false">
      <c r="E1390" s="79"/>
      <c r="H1390" s="79"/>
    </row>
    <row r="1391" customFormat="false" ht="13.5" hidden="false" customHeight="false" outlineLevel="0" collapsed="false">
      <c r="E1391" s="79"/>
      <c r="H1391" s="79"/>
    </row>
    <row r="1392" customFormat="false" ht="13.5" hidden="false" customHeight="false" outlineLevel="0" collapsed="false">
      <c r="E1392" s="79"/>
      <c r="H1392" s="79"/>
    </row>
    <row r="1393" customFormat="false" ht="13.5" hidden="false" customHeight="false" outlineLevel="0" collapsed="false">
      <c r="E1393" s="79"/>
      <c r="H1393" s="79"/>
    </row>
    <row r="1394" customFormat="false" ht="13.5" hidden="false" customHeight="false" outlineLevel="0" collapsed="false">
      <c r="E1394" s="79"/>
      <c r="H1394" s="79"/>
    </row>
    <row r="1395" customFormat="false" ht="13.5" hidden="false" customHeight="false" outlineLevel="0" collapsed="false">
      <c r="E1395" s="79"/>
      <c r="H1395" s="79"/>
    </row>
    <row r="1396" customFormat="false" ht="13.5" hidden="false" customHeight="false" outlineLevel="0" collapsed="false">
      <c r="E1396" s="79"/>
      <c r="H1396" s="79"/>
    </row>
    <row r="1397" customFormat="false" ht="13.5" hidden="false" customHeight="false" outlineLevel="0" collapsed="false">
      <c r="E1397" s="79"/>
      <c r="H1397" s="79"/>
    </row>
    <row r="1398" customFormat="false" ht="13.5" hidden="false" customHeight="false" outlineLevel="0" collapsed="false">
      <c r="E1398" s="79"/>
      <c r="H1398" s="79"/>
    </row>
    <row r="1399" customFormat="false" ht="13.5" hidden="false" customHeight="false" outlineLevel="0" collapsed="false">
      <c r="E1399" s="79"/>
      <c r="H1399" s="79"/>
    </row>
    <row r="1400" customFormat="false" ht="13.5" hidden="false" customHeight="false" outlineLevel="0" collapsed="false">
      <c r="E1400" s="79"/>
      <c r="H1400" s="79"/>
    </row>
    <row r="1401" customFormat="false" ht="13.5" hidden="false" customHeight="false" outlineLevel="0" collapsed="false">
      <c r="E1401" s="79"/>
      <c r="H1401" s="79"/>
    </row>
    <row r="1402" customFormat="false" ht="13.5" hidden="false" customHeight="false" outlineLevel="0" collapsed="false">
      <c r="E1402" s="79"/>
      <c r="H1402" s="79"/>
    </row>
    <row r="1403" customFormat="false" ht="13.5" hidden="false" customHeight="false" outlineLevel="0" collapsed="false">
      <c r="E1403" s="79"/>
      <c r="H1403" s="79"/>
    </row>
    <row r="1404" customFormat="false" ht="13.5" hidden="false" customHeight="false" outlineLevel="0" collapsed="false">
      <c r="E1404" s="79"/>
      <c r="H1404" s="79"/>
    </row>
    <row r="1405" customFormat="false" ht="13.5" hidden="false" customHeight="false" outlineLevel="0" collapsed="false">
      <c r="E1405" s="79"/>
      <c r="H1405" s="79"/>
    </row>
    <row r="1406" customFormat="false" ht="13.5" hidden="false" customHeight="false" outlineLevel="0" collapsed="false">
      <c r="E1406" s="79"/>
      <c r="H1406" s="79"/>
    </row>
    <row r="1407" customFormat="false" ht="13.5" hidden="false" customHeight="false" outlineLevel="0" collapsed="false">
      <c r="E1407" s="79"/>
      <c r="H1407" s="79"/>
    </row>
    <row r="1408" customFormat="false" ht="13.5" hidden="false" customHeight="false" outlineLevel="0" collapsed="false">
      <c r="E1408" s="79"/>
      <c r="H1408" s="79"/>
    </row>
    <row r="1409" customFormat="false" ht="13.5" hidden="false" customHeight="false" outlineLevel="0" collapsed="false">
      <c r="E1409" s="79"/>
      <c r="H1409" s="79"/>
    </row>
    <row r="1410" customFormat="false" ht="13.5" hidden="false" customHeight="false" outlineLevel="0" collapsed="false">
      <c r="E1410" s="79"/>
      <c r="H1410" s="79"/>
    </row>
    <row r="1411" customFormat="false" ht="13.5" hidden="false" customHeight="false" outlineLevel="0" collapsed="false">
      <c r="E1411" s="79"/>
      <c r="H1411" s="79"/>
    </row>
    <row r="1412" customFormat="false" ht="13.5" hidden="false" customHeight="false" outlineLevel="0" collapsed="false">
      <c r="E1412" s="79"/>
      <c r="H1412" s="79"/>
    </row>
    <row r="1413" customFormat="false" ht="13.5" hidden="false" customHeight="false" outlineLevel="0" collapsed="false">
      <c r="E1413" s="79"/>
      <c r="H1413" s="79"/>
    </row>
    <row r="1414" customFormat="false" ht="13.5" hidden="false" customHeight="false" outlineLevel="0" collapsed="false">
      <c r="E1414" s="79"/>
      <c r="H1414" s="79"/>
    </row>
    <row r="1415" customFormat="false" ht="13.5" hidden="false" customHeight="false" outlineLevel="0" collapsed="false">
      <c r="E1415" s="79"/>
      <c r="H1415" s="79"/>
    </row>
    <row r="1416" customFormat="false" ht="13.5" hidden="false" customHeight="false" outlineLevel="0" collapsed="false">
      <c r="E1416" s="79"/>
      <c r="H1416" s="79"/>
    </row>
    <row r="1417" customFormat="false" ht="13.5" hidden="false" customHeight="false" outlineLevel="0" collapsed="false">
      <c r="E1417" s="79"/>
      <c r="H1417" s="79"/>
    </row>
    <row r="1418" customFormat="false" ht="13.5" hidden="false" customHeight="false" outlineLevel="0" collapsed="false">
      <c r="E1418" s="79"/>
      <c r="H1418" s="79"/>
    </row>
    <row r="1419" customFormat="false" ht="13.5" hidden="false" customHeight="false" outlineLevel="0" collapsed="false">
      <c r="E1419" s="79"/>
      <c r="H1419" s="79"/>
    </row>
    <row r="1420" customFormat="false" ht="13.5" hidden="false" customHeight="false" outlineLevel="0" collapsed="false">
      <c r="E1420" s="79"/>
      <c r="H1420" s="79"/>
    </row>
    <row r="1421" customFormat="false" ht="13.5" hidden="false" customHeight="false" outlineLevel="0" collapsed="false">
      <c r="E1421" s="79"/>
      <c r="H1421" s="79"/>
    </row>
    <row r="1422" customFormat="false" ht="13.5" hidden="false" customHeight="false" outlineLevel="0" collapsed="false">
      <c r="E1422" s="79"/>
      <c r="H1422" s="79"/>
    </row>
    <row r="1423" customFormat="false" ht="13.5" hidden="false" customHeight="false" outlineLevel="0" collapsed="false">
      <c r="E1423" s="79"/>
      <c r="H1423" s="79"/>
    </row>
    <row r="1424" customFormat="false" ht="13.5" hidden="false" customHeight="false" outlineLevel="0" collapsed="false">
      <c r="E1424" s="79"/>
      <c r="H1424" s="79"/>
    </row>
    <row r="1425" customFormat="false" ht="13.5" hidden="false" customHeight="false" outlineLevel="0" collapsed="false">
      <c r="E1425" s="79"/>
      <c r="H1425" s="79"/>
    </row>
    <row r="1426" customFormat="false" ht="13.5" hidden="false" customHeight="false" outlineLevel="0" collapsed="false">
      <c r="E1426" s="79"/>
      <c r="H1426" s="79"/>
    </row>
    <row r="1427" customFormat="false" ht="13.5" hidden="false" customHeight="false" outlineLevel="0" collapsed="false">
      <c r="E1427" s="79"/>
      <c r="H1427" s="79"/>
    </row>
    <row r="1428" customFormat="false" ht="13.5" hidden="false" customHeight="false" outlineLevel="0" collapsed="false">
      <c r="E1428" s="79"/>
      <c r="H1428" s="79"/>
    </row>
    <row r="1429" customFormat="false" ht="13.5" hidden="false" customHeight="false" outlineLevel="0" collapsed="false">
      <c r="E1429" s="79"/>
      <c r="H1429" s="79"/>
    </row>
    <row r="1430" customFormat="false" ht="13.5" hidden="false" customHeight="false" outlineLevel="0" collapsed="false">
      <c r="E1430" s="79"/>
      <c r="H1430" s="79"/>
    </row>
    <row r="1431" customFormat="false" ht="13.5" hidden="false" customHeight="false" outlineLevel="0" collapsed="false">
      <c r="E1431" s="79"/>
      <c r="H1431" s="79"/>
    </row>
    <row r="1432" customFormat="false" ht="13.5" hidden="false" customHeight="false" outlineLevel="0" collapsed="false">
      <c r="E1432" s="79"/>
      <c r="H1432" s="79"/>
    </row>
    <row r="1433" customFormat="false" ht="13.5" hidden="false" customHeight="false" outlineLevel="0" collapsed="false">
      <c r="E1433" s="79"/>
      <c r="H1433" s="79"/>
    </row>
    <row r="1434" customFormat="false" ht="13.5" hidden="false" customHeight="false" outlineLevel="0" collapsed="false">
      <c r="E1434" s="79"/>
      <c r="H1434" s="79"/>
    </row>
    <row r="1435" customFormat="false" ht="13.5" hidden="false" customHeight="false" outlineLevel="0" collapsed="false">
      <c r="E1435" s="79"/>
      <c r="H1435" s="79"/>
    </row>
    <row r="1436" customFormat="false" ht="13.5" hidden="false" customHeight="false" outlineLevel="0" collapsed="false">
      <c r="E1436" s="79"/>
      <c r="H1436" s="79"/>
    </row>
    <row r="1437" customFormat="false" ht="13.5" hidden="false" customHeight="false" outlineLevel="0" collapsed="false">
      <c r="E1437" s="79"/>
      <c r="H1437" s="79"/>
    </row>
    <row r="1438" customFormat="false" ht="13.5" hidden="false" customHeight="false" outlineLevel="0" collapsed="false">
      <c r="E1438" s="79"/>
      <c r="H1438" s="79"/>
    </row>
    <row r="1439" customFormat="false" ht="13.5" hidden="false" customHeight="false" outlineLevel="0" collapsed="false">
      <c r="E1439" s="79"/>
      <c r="H1439" s="79"/>
    </row>
    <row r="1440" customFormat="false" ht="13.5" hidden="false" customHeight="false" outlineLevel="0" collapsed="false">
      <c r="E1440" s="79"/>
      <c r="H1440" s="79"/>
    </row>
    <row r="1441" customFormat="false" ht="13.5" hidden="false" customHeight="false" outlineLevel="0" collapsed="false">
      <c r="E1441" s="79"/>
      <c r="H1441" s="79"/>
    </row>
    <row r="1442" customFormat="false" ht="13.5" hidden="false" customHeight="false" outlineLevel="0" collapsed="false">
      <c r="E1442" s="79"/>
      <c r="H1442" s="79"/>
    </row>
    <row r="1443" customFormat="false" ht="13.5" hidden="false" customHeight="false" outlineLevel="0" collapsed="false">
      <c r="E1443" s="79"/>
      <c r="H1443" s="79"/>
    </row>
    <row r="1444" customFormat="false" ht="13.5" hidden="false" customHeight="false" outlineLevel="0" collapsed="false">
      <c r="E1444" s="79"/>
      <c r="H1444" s="79"/>
    </row>
    <row r="1445" customFormat="false" ht="13.5" hidden="false" customHeight="false" outlineLevel="0" collapsed="false">
      <c r="E1445" s="79"/>
      <c r="H1445" s="79"/>
    </row>
    <row r="1446" customFormat="false" ht="13.5" hidden="false" customHeight="false" outlineLevel="0" collapsed="false">
      <c r="E1446" s="79"/>
      <c r="H1446" s="79"/>
    </row>
    <row r="1447" customFormat="false" ht="13.5" hidden="false" customHeight="false" outlineLevel="0" collapsed="false">
      <c r="E1447" s="79"/>
      <c r="H1447" s="79"/>
    </row>
    <row r="1448" customFormat="false" ht="13.5" hidden="false" customHeight="false" outlineLevel="0" collapsed="false">
      <c r="E1448" s="79"/>
      <c r="H1448" s="79"/>
    </row>
    <row r="1449" customFormat="false" ht="13.5" hidden="false" customHeight="false" outlineLevel="0" collapsed="false">
      <c r="E1449" s="79"/>
      <c r="H1449" s="79"/>
    </row>
    <row r="1450" customFormat="false" ht="13.5" hidden="false" customHeight="false" outlineLevel="0" collapsed="false">
      <c r="E1450" s="79"/>
      <c r="H1450" s="79"/>
    </row>
    <row r="1451" customFormat="false" ht="13.5" hidden="false" customHeight="false" outlineLevel="0" collapsed="false">
      <c r="E1451" s="79"/>
      <c r="H1451" s="79"/>
    </row>
    <row r="1452" customFormat="false" ht="13.5" hidden="false" customHeight="false" outlineLevel="0" collapsed="false">
      <c r="E1452" s="79"/>
      <c r="H1452" s="79"/>
    </row>
    <row r="1453" customFormat="false" ht="13.5" hidden="false" customHeight="false" outlineLevel="0" collapsed="false">
      <c r="E1453" s="79"/>
      <c r="H1453" s="79"/>
    </row>
    <row r="1454" customFormat="false" ht="13.5" hidden="false" customHeight="false" outlineLevel="0" collapsed="false">
      <c r="E1454" s="79"/>
      <c r="H1454" s="79"/>
    </row>
    <row r="1455" customFormat="false" ht="13.5" hidden="false" customHeight="false" outlineLevel="0" collapsed="false">
      <c r="E1455" s="79"/>
      <c r="H1455" s="79"/>
    </row>
    <row r="1456" customFormat="false" ht="13.5" hidden="false" customHeight="false" outlineLevel="0" collapsed="false">
      <c r="E1456" s="79"/>
      <c r="H1456" s="79"/>
    </row>
    <row r="1457" customFormat="false" ht="13.5" hidden="false" customHeight="false" outlineLevel="0" collapsed="false">
      <c r="E1457" s="79"/>
      <c r="H1457" s="79"/>
    </row>
    <row r="1458" customFormat="false" ht="13.5" hidden="false" customHeight="false" outlineLevel="0" collapsed="false">
      <c r="E1458" s="79"/>
      <c r="H1458" s="79"/>
    </row>
    <row r="1459" customFormat="false" ht="13.5" hidden="false" customHeight="false" outlineLevel="0" collapsed="false">
      <c r="E1459" s="79"/>
      <c r="H1459" s="79"/>
    </row>
    <row r="1460" customFormat="false" ht="13.5" hidden="false" customHeight="false" outlineLevel="0" collapsed="false">
      <c r="E1460" s="79"/>
      <c r="H1460" s="79"/>
    </row>
    <row r="1461" customFormat="false" ht="13.5" hidden="false" customHeight="false" outlineLevel="0" collapsed="false">
      <c r="E1461" s="79"/>
      <c r="H1461" s="79"/>
    </row>
    <row r="1462" customFormat="false" ht="13.5" hidden="false" customHeight="false" outlineLevel="0" collapsed="false">
      <c r="E1462" s="79"/>
      <c r="H1462" s="79"/>
    </row>
    <row r="1463" customFormat="false" ht="13.5" hidden="false" customHeight="false" outlineLevel="0" collapsed="false">
      <c r="E1463" s="79"/>
      <c r="H1463" s="79"/>
    </row>
    <row r="1464" customFormat="false" ht="13.5" hidden="false" customHeight="false" outlineLevel="0" collapsed="false">
      <c r="E1464" s="79"/>
      <c r="H1464" s="79"/>
    </row>
    <row r="1465" customFormat="false" ht="13.5" hidden="false" customHeight="false" outlineLevel="0" collapsed="false">
      <c r="E1465" s="79"/>
      <c r="H1465" s="79"/>
    </row>
    <row r="1466" customFormat="false" ht="13.5" hidden="false" customHeight="false" outlineLevel="0" collapsed="false">
      <c r="E1466" s="79"/>
      <c r="H1466" s="79"/>
    </row>
    <row r="1467" customFormat="false" ht="13.5" hidden="false" customHeight="false" outlineLevel="0" collapsed="false">
      <c r="E1467" s="79"/>
      <c r="H1467" s="79"/>
    </row>
    <row r="1468" customFormat="false" ht="13.5" hidden="false" customHeight="false" outlineLevel="0" collapsed="false">
      <c r="E1468" s="79"/>
      <c r="H1468" s="79"/>
    </row>
    <row r="1469" customFormat="false" ht="13.5" hidden="false" customHeight="false" outlineLevel="0" collapsed="false">
      <c r="E1469" s="79"/>
      <c r="H1469" s="79"/>
    </row>
    <row r="1470" customFormat="false" ht="13.5" hidden="false" customHeight="false" outlineLevel="0" collapsed="false">
      <c r="E1470" s="79"/>
      <c r="H1470" s="79"/>
    </row>
    <row r="1471" customFormat="false" ht="13.5" hidden="false" customHeight="false" outlineLevel="0" collapsed="false">
      <c r="E1471" s="79"/>
      <c r="H1471" s="79"/>
    </row>
    <row r="1472" customFormat="false" ht="13.5" hidden="false" customHeight="false" outlineLevel="0" collapsed="false">
      <c r="E1472" s="79"/>
      <c r="H1472" s="79"/>
    </row>
    <row r="1473" customFormat="false" ht="13.5" hidden="false" customHeight="false" outlineLevel="0" collapsed="false">
      <c r="E1473" s="79"/>
      <c r="H1473" s="79"/>
    </row>
    <row r="1474" customFormat="false" ht="13.5" hidden="false" customHeight="false" outlineLevel="0" collapsed="false">
      <c r="E1474" s="79"/>
      <c r="H1474" s="79"/>
    </row>
    <row r="1475" customFormat="false" ht="13.5" hidden="false" customHeight="false" outlineLevel="0" collapsed="false">
      <c r="E1475" s="79"/>
      <c r="H1475" s="79"/>
    </row>
    <row r="1476" customFormat="false" ht="13.5" hidden="false" customHeight="false" outlineLevel="0" collapsed="false">
      <c r="E1476" s="79"/>
      <c r="H1476" s="79"/>
    </row>
    <row r="1477" customFormat="false" ht="13.5" hidden="false" customHeight="false" outlineLevel="0" collapsed="false">
      <c r="E1477" s="79"/>
      <c r="H1477" s="79"/>
    </row>
    <row r="1478" customFormat="false" ht="13.5" hidden="false" customHeight="false" outlineLevel="0" collapsed="false">
      <c r="E1478" s="79"/>
      <c r="H1478" s="79"/>
    </row>
    <row r="1479" customFormat="false" ht="13.5" hidden="false" customHeight="false" outlineLevel="0" collapsed="false">
      <c r="E1479" s="79"/>
      <c r="H1479" s="79"/>
    </row>
    <row r="1480" customFormat="false" ht="13.5" hidden="false" customHeight="false" outlineLevel="0" collapsed="false">
      <c r="E1480" s="79"/>
      <c r="H1480" s="79"/>
    </row>
    <row r="1481" customFormat="false" ht="13.5" hidden="false" customHeight="false" outlineLevel="0" collapsed="false">
      <c r="E1481" s="79"/>
      <c r="H1481" s="79"/>
    </row>
    <row r="1482" customFormat="false" ht="13.5" hidden="false" customHeight="false" outlineLevel="0" collapsed="false">
      <c r="E1482" s="79"/>
      <c r="H1482" s="79"/>
    </row>
    <row r="1483" customFormat="false" ht="13.5" hidden="false" customHeight="false" outlineLevel="0" collapsed="false">
      <c r="E1483" s="79"/>
      <c r="H1483" s="79"/>
    </row>
    <row r="1484" customFormat="false" ht="13.5" hidden="false" customHeight="false" outlineLevel="0" collapsed="false">
      <c r="E1484" s="79"/>
      <c r="H1484" s="79"/>
    </row>
    <row r="1485" customFormat="false" ht="13.5" hidden="false" customHeight="false" outlineLevel="0" collapsed="false">
      <c r="E1485" s="79"/>
      <c r="H1485" s="79"/>
    </row>
    <row r="1486" customFormat="false" ht="13.5" hidden="false" customHeight="false" outlineLevel="0" collapsed="false">
      <c r="E1486" s="79"/>
      <c r="H1486" s="79"/>
    </row>
    <row r="1487" customFormat="false" ht="13.5" hidden="false" customHeight="false" outlineLevel="0" collapsed="false">
      <c r="E1487" s="79"/>
      <c r="H1487" s="79"/>
    </row>
    <row r="1488" customFormat="false" ht="13.5" hidden="false" customHeight="false" outlineLevel="0" collapsed="false">
      <c r="E1488" s="79"/>
      <c r="H1488" s="79"/>
    </row>
    <row r="1489" customFormat="false" ht="13.5" hidden="false" customHeight="false" outlineLevel="0" collapsed="false">
      <c r="E1489" s="79"/>
      <c r="H1489" s="79"/>
    </row>
    <row r="1490" customFormat="false" ht="13.5" hidden="false" customHeight="false" outlineLevel="0" collapsed="false">
      <c r="E1490" s="79"/>
      <c r="H1490" s="79"/>
    </row>
    <row r="1491" customFormat="false" ht="13.5" hidden="false" customHeight="false" outlineLevel="0" collapsed="false">
      <c r="E1491" s="79"/>
      <c r="H1491" s="79"/>
    </row>
    <row r="1492" customFormat="false" ht="13.5" hidden="false" customHeight="false" outlineLevel="0" collapsed="false">
      <c r="E1492" s="79"/>
      <c r="H1492" s="79"/>
    </row>
    <row r="1493" customFormat="false" ht="13.5" hidden="false" customHeight="false" outlineLevel="0" collapsed="false">
      <c r="E1493" s="79"/>
      <c r="H1493" s="79"/>
    </row>
    <row r="1494" customFormat="false" ht="13.5" hidden="false" customHeight="false" outlineLevel="0" collapsed="false">
      <c r="E1494" s="79"/>
      <c r="H1494" s="79"/>
    </row>
    <row r="1495" customFormat="false" ht="13.5" hidden="false" customHeight="false" outlineLevel="0" collapsed="false">
      <c r="E1495" s="79"/>
      <c r="H1495" s="79"/>
    </row>
    <row r="1496" customFormat="false" ht="13.5" hidden="false" customHeight="false" outlineLevel="0" collapsed="false">
      <c r="E1496" s="79"/>
      <c r="H1496" s="79"/>
    </row>
    <row r="1497" customFormat="false" ht="13.5" hidden="false" customHeight="false" outlineLevel="0" collapsed="false">
      <c r="E1497" s="79"/>
      <c r="H1497" s="79"/>
    </row>
    <row r="1498" customFormat="false" ht="13.5" hidden="false" customHeight="false" outlineLevel="0" collapsed="false">
      <c r="E1498" s="79"/>
      <c r="H1498" s="79"/>
    </row>
    <row r="1499" customFormat="false" ht="13.5" hidden="false" customHeight="false" outlineLevel="0" collapsed="false">
      <c r="E1499" s="79"/>
      <c r="H1499" s="79"/>
    </row>
    <row r="1500" customFormat="false" ht="13.5" hidden="false" customHeight="false" outlineLevel="0" collapsed="false">
      <c r="E1500" s="79"/>
      <c r="H1500" s="79"/>
    </row>
    <row r="1501" customFormat="false" ht="13.5" hidden="false" customHeight="false" outlineLevel="0" collapsed="false">
      <c r="E1501" s="79"/>
      <c r="H1501" s="79"/>
    </row>
    <row r="1502" customFormat="false" ht="13.5" hidden="false" customHeight="false" outlineLevel="0" collapsed="false">
      <c r="E1502" s="79"/>
      <c r="H1502" s="79"/>
    </row>
    <row r="1503" customFormat="false" ht="13.5" hidden="false" customHeight="false" outlineLevel="0" collapsed="false">
      <c r="E1503" s="79"/>
      <c r="H1503" s="79"/>
    </row>
    <row r="1504" customFormat="false" ht="13.5" hidden="false" customHeight="false" outlineLevel="0" collapsed="false">
      <c r="E1504" s="79"/>
      <c r="H1504" s="79"/>
    </row>
    <row r="1505" customFormat="false" ht="13.5" hidden="false" customHeight="false" outlineLevel="0" collapsed="false">
      <c r="E1505" s="79"/>
      <c r="H1505" s="79"/>
    </row>
    <row r="1506" customFormat="false" ht="13.5" hidden="false" customHeight="false" outlineLevel="0" collapsed="false">
      <c r="E1506" s="79"/>
      <c r="H1506" s="79"/>
    </row>
    <row r="1507" customFormat="false" ht="13.5" hidden="false" customHeight="false" outlineLevel="0" collapsed="false">
      <c r="E1507" s="79"/>
      <c r="H1507" s="79"/>
    </row>
    <row r="1508" customFormat="false" ht="13.5" hidden="false" customHeight="false" outlineLevel="0" collapsed="false">
      <c r="E1508" s="79"/>
      <c r="H1508" s="79"/>
    </row>
    <row r="1509" customFormat="false" ht="13.5" hidden="false" customHeight="false" outlineLevel="0" collapsed="false">
      <c r="E1509" s="79"/>
      <c r="H1509" s="79"/>
    </row>
    <row r="1510" customFormat="false" ht="13.5" hidden="false" customHeight="false" outlineLevel="0" collapsed="false">
      <c r="E1510" s="79"/>
      <c r="H1510" s="79"/>
    </row>
    <row r="1511" customFormat="false" ht="13.5" hidden="false" customHeight="false" outlineLevel="0" collapsed="false">
      <c r="E1511" s="79"/>
      <c r="H1511" s="79"/>
    </row>
    <row r="1512" customFormat="false" ht="13.5" hidden="false" customHeight="false" outlineLevel="0" collapsed="false">
      <c r="E1512" s="79"/>
      <c r="H1512" s="79"/>
    </row>
    <row r="1513" customFormat="false" ht="13.5" hidden="false" customHeight="false" outlineLevel="0" collapsed="false">
      <c r="E1513" s="79"/>
      <c r="H1513" s="79"/>
    </row>
    <row r="1514" customFormat="false" ht="13.5" hidden="false" customHeight="false" outlineLevel="0" collapsed="false">
      <c r="E1514" s="79"/>
      <c r="H1514" s="79"/>
    </row>
    <row r="1515" customFormat="false" ht="13.5" hidden="false" customHeight="false" outlineLevel="0" collapsed="false">
      <c r="E1515" s="79"/>
      <c r="H1515" s="79"/>
    </row>
    <row r="1516" customFormat="false" ht="13.5" hidden="false" customHeight="false" outlineLevel="0" collapsed="false">
      <c r="E1516" s="79"/>
      <c r="H1516" s="79"/>
    </row>
    <row r="1517" customFormat="false" ht="13.5" hidden="false" customHeight="false" outlineLevel="0" collapsed="false">
      <c r="E1517" s="79"/>
      <c r="H1517" s="79"/>
    </row>
    <row r="1518" customFormat="false" ht="13.5" hidden="false" customHeight="false" outlineLevel="0" collapsed="false">
      <c r="E1518" s="79"/>
      <c r="H1518" s="79"/>
    </row>
    <row r="1519" customFormat="false" ht="13.5" hidden="false" customHeight="false" outlineLevel="0" collapsed="false">
      <c r="E1519" s="79"/>
      <c r="H1519" s="79"/>
    </row>
    <row r="1520" customFormat="false" ht="13.5" hidden="false" customHeight="false" outlineLevel="0" collapsed="false">
      <c r="E1520" s="79"/>
      <c r="H1520" s="79"/>
    </row>
    <row r="1521" customFormat="false" ht="13.5" hidden="false" customHeight="false" outlineLevel="0" collapsed="false">
      <c r="E1521" s="79"/>
      <c r="H1521" s="79"/>
    </row>
    <row r="1522" customFormat="false" ht="13.5" hidden="false" customHeight="false" outlineLevel="0" collapsed="false">
      <c r="E1522" s="79"/>
      <c r="H1522" s="79"/>
    </row>
    <row r="1523" customFormat="false" ht="13.5" hidden="false" customHeight="false" outlineLevel="0" collapsed="false">
      <c r="E1523" s="79"/>
      <c r="H1523" s="79"/>
    </row>
    <row r="1524" customFormat="false" ht="13.5" hidden="false" customHeight="false" outlineLevel="0" collapsed="false">
      <c r="E1524" s="79"/>
      <c r="H1524" s="79"/>
    </row>
    <row r="1525" customFormat="false" ht="13.5" hidden="false" customHeight="false" outlineLevel="0" collapsed="false">
      <c r="E1525" s="79"/>
      <c r="H1525" s="79"/>
    </row>
    <row r="1526" customFormat="false" ht="13.5" hidden="false" customHeight="false" outlineLevel="0" collapsed="false">
      <c r="E1526" s="79"/>
      <c r="H1526" s="79"/>
    </row>
    <row r="1527" customFormat="false" ht="13.5" hidden="false" customHeight="false" outlineLevel="0" collapsed="false">
      <c r="E1527" s="79"/>
      <c r="H1527" s="79"/>
    </row>
    <row r="1528" customFormat="false" ht="13.5" hidden="false" customHeight="false" outlineLevel="0" collapsed="false">
      <c r="E1528" s="79"/>
      <c r="H1528" s="79"/>
    </row>
    <row r="1529" customFormat="false" ht="13.5" hidden="false" customHeight="false" outlineLevel="0" collapsed="false">
      <c r="E1529" s="79"/>
      <c r="H1529" s="79"/>
    </row>
    <row r="1530" customFormat="false" ht="13.5" hidden="false" customHeight="false" outlineLevel="0" collapsed="false">
      <c r="E1530" s="79"/>
      <c r="H1530" s="79"/>
    </row>
    <row r="1531" customFormat="false" ht="13.5" hidden="false" customHeight="false" outlineLevel="0" collapsed="false">
      <c r="E1531" s="79"/>
      <c r="H1531" s="79"/>
    </row>
    <row r="1532" customFormat="false" ht="13.5" hidden="false" customHeight="false" outlineLevel="0" collapsed="false">
      <c r="E1532" s="79"/>
      <c r="H1532" s="79"/>
    </row>
    <row r="1533" customFormat="false" ht="13.5" hidden="false" customHeight="false" outlineLevel="0" collapsed="false">
      <c r="E1533" s="79"/>
      <c r="H1533" s="79"/>
    </row>
    <row r="1534" customFormat="false" ht="13.5" hidden="false" customHeight="false" outlineLevel="0" collapsed="false">
      <c r="E1534" s="79"/>
      <c r="H1534" s="79"/>
    </row>
    <row r="1535" customFormat="false" ht="13.5" hidden="false" customHeight="false" outlineLevel="0" collapsed="false">
      <c r="E1535" s="79"/>
      <c r="H1535" s="79"/>
    </row>
    <row r="1536" customFormat="false" ht="13.5" hidden="false" customHeight="false" outlineLevel="0" collapsed="false">
      <c r="E1536" s="79"/>
      <c r="H1536" s="79"/>
    </row>
    <row r="1537" customFormat="false" ht="13.5" hidden="false" customHeight="false" outlineLevel="0" collapsed="false">
      <c r="E1537" s="79"/>
      <c r="H1537" s="79"/>
    </row>
    <row r="1538" customFormat="false" ht="13.5" hidden="false" customHeight="false" outlineLevel="0" collapsed="false">
      <c r="E1538" s="79"/>
      <c r="H1538" s="79"/>
    </row>
    <row r="1539" customFormat="false" ht="13.5" hidden="false" customHeight="false" outlineLevel="0" collapsed="false">
      <c r="E1539" s="79"/>
      <c r="H1539" s="79"/>
    </row>
    <row r="1540" customFormat="false" ht="13.5" hidden="false" customHeight="false" outlineLevel="0" collapsed="false">
      <c r="E1540" s="79"/>
      <c r="H1540" s="79"/>
    </row>
    <row r="1541" customFormat="false" ht="13.5" hidden="false" customHeight="false" outlineLevel="0" collapsed="false">
      <c r="E1541" s="79"/>
      <c r="H1541" s="79"/>
    </row>
    <row r="1542" customFormat="false" ht="13.5" hidden="false" customHeight="false" outlineLevel="0" collapsed="false">
      <c r="E1542" s="79"/>
      <c r="H1542" s="79"/>
    </row>
    <row r="1543" customFormat="false" ht="13.5" hidden="false" customHeight="false" outlineLevel="0" collapsed="false">
      <c r="E1543" s="79"/>
      <c r="H1543" s="79"/>
    </row>
    <row r="1544" customFormat="false" ht="13.5" hidden="false" customHeight="false" outlineLevel="0" collapsed="false">
      <c r="E1544" s="79"/>
      <c r="H1544" s="79"/>
    </row>
    <row r="1545" customFormat="false" ht="13.5" hidden="false" customHeight="false" outlineLevel="0" collapsed="false">
      <c r="E1545" s="79"/>
      <c r="H1545" s="79"/>
    </row>
    <row r="1546" customFormat="false" ht="13.5" hidden="false" customHeight="false" outlineLevel="0" collapsed="false">
      <c r="E1546" s="79"/>
      <c r="H1546" s="79"/>
    </row>
    <row r="1547" customFormat="false" ht="13.5" hidden="false" customHeight="false" outlineLevel="0" collapsed="false">
      <c r="E1547" s="79"/>
      <c r="H1547" s="79"/>
    </row>
    <row r="1548" customFormat="false" ht="13.5" hidden="false" customHeight="false" outlineLevel="0" collapsed="false">
      <c r="E1548" s="79"/>
      <c r="H1548" s="79"/>
    </row>
    <row r="1549" customFormat="false" ht="13.5" hidden="false" customHeight="false" outlineLevel="0" collapsed="false">
      <c r="E1549" s="79"/>
      <c r="H1549" s="79"/>
    </row>
    <row r="1550" customFormat="false" ht="13.5" hidden="false" customHeight="false" outlineLevel="0" collapsed="false">
      <c r="E1550" s="79"/>
      <c r="H1550" s="79"/>
    </row>
    <row r="1551" customFormat="false" ht="13.5" hidden="false" customHeight="false" outlineLevel="0" collapsed="false">
      <c r="E1551" s="79"/>
      <c r="H1551" s="79"/>
    </row>
    <row r="1552" customFormat="false" ht="13.5" hidden="false" customHeight="false" outlineLevel="0" collapsed="false">
      <c r="E1552" s="79"/>
      <c r="H1552" s="79"/>
    </row>
    <row r="1553" customFormat="false" ht="13.5" hidden="false" customHeight="false" outlineLevel="0" collapsed="false">
      <c r="E1553" s="79"/>
      <c r="H1553" s="79"/>
    </row>
    <row r="1554" customFormat="false" ht="13.5" hidden="false" customHeight="false" outlineLevel="0" collapsed="false">
      <c r="E1554" s="79"/>
      <c r="H1554" s="79"/>
    </row>
    <row r="1555" customFormat="false" ht="13.5" hidden="false" customHeight="false" outlineLevel="0" collapsed="false">
      <c r="E1555" s="79"/>
      <c r="H1555" s="79"/>
    </row>
    <row r="1556" customFormat="false" ht="13.5" hidden="false" customHeight="false" outlineLevel="0" collapsed="false">
      <c r="E1556" s="79"/>
      <c r="H1556" s="79"/>
    </row>
    <row r="1557" customFormat="false" ht="13.5" hidden="false" customHeight="false" outlineLevel="0" collapsed="false">
      <c r="E1557" s="79"/>
      <c r="H1557" s="79"/>
    </row>
    <row r="1558" customFormat="false" ht="13.5" hidden="false" customHeight="false" outlineLevel="0" collapsed="false">
      <c r="E1558" s="79"/>
      <c r="H1558" s="79"/>
    </row>
    <row r="1559" customFormat="false" ht="13.5" hidden="false" customHeight="false" outlineLevel="0" collapsed="false">
      <c r="E1559" s="79"/>
      <c r="H1559" s="79"/>
    </row>
    <row r="1560" customFormat="false" ht="13.5" hidden="false" customHeight="false" outlineLevel="0" collapsed="false">
      <c r="E1560" s="79"/>
      <c r="H1560" s="79"/>
    </row>
    <row r="1561" customFormat="false" ht="13.5" hidden="false" customHeight="false" outlineLevel="0" collapsed="false">
      <c r="E1561" s="79"/>
      <c r="H1561" s="79"/>
    </row>
    <row r="1562" customFormat="false" ht="13.5" hidden="false" customHeight="false" outlineLevel="0" collapsed="false">
      <c r="E1562" s="79"/>
      <c r="H1562" s="79"/>
    </row>
    <row r="1563" customFormat="false" ht="13.5" hidden="false" customHeight="false" outlineLevel="0" collapsed="false">
      <c r="E1563" s="79"/>
      <c r="H1563" s="79"/>
    </row>
    <row r="1564" customFormat="false" ht="13.5" hidden="false" customHeight="false" outlineLevel="0" collapsed="false">
      <c r="E1564" s="79"/>
      <c r="H1564" s="79"/>
    </row>
    <row r="1565" customFormat="false" ht="13.5" hidden="false" customHeight="false" outlineLevel="0" collapsed="false">
      <c r="E1565" s="79"/>
      <c r="H1565" s="79"/>
    </row>
    <row r="1566" customFormat="false" ht="13.5" hidden="false" customHeight="false" outlineLevel="0" collapsed="false">
      <c r="E1566" s="79"/>
      <c r="H1566" s="79"/>
    </row>
    <row r="1567" customFormat="false" ht="13.5" hidden="false" customHeight="false" outlineLevel="0" collapsed="false">
      <c r="E1567" s="79"/>
      <c r="H1567" s="79"/>
    </row>
    <row r="1568" customFormat="false" ht="13.5" hidden="false" customHeight="false" outlineLevel="0" collapsed="false">
      <c r="E1568" s="79"/>
      <c r="H1568" s="79"/>
    </row>
    <row r="1569" customFormat="false" ht="13.5" hidden="false" customHeight="false" outlineLevel="0" collapsed="false">
      <c r="E1569" s="79"/>
      <c r="H1569" s="79"/>
    </row>
    <row r="1570" customFormat="false" ht="13.5" hidden="false" customHeight="false" outlineLevel="0" collapsed="false">
      <c r="E1570" s="79"/>
      <c r="H1570" s="79"/>
    </row>
    <row r="1571" customFormat="false" ht="13.5" hidden="false" customHeight="false" outlineLevel="0" collapsed="false">
      <c r="E1571" s="79"/>
      <c r="H1571" s="79"/>
    </row>
    <row r="1572" customFormat="false" ht="13.5" hidden="false" customHeight="false" outlineLevel="0" collapsed="false">
      <c r="E1572" s="79"/>
      <c r="H1572" s="79"/>
    </row>
    <row r="1573" customFormat="false" ht="13.5" hidden="false" customHeight="false" outlineLevel="0" collapsed="false">
      <c r="E1573" s="79"/>
      <c r="H1573" s="79"/>
    </row>
    <row r="1574" customFormat="false" ht="13.5" hidden="false" customHeight="false" outlineLevel="0" collapsed="false">
      <c r="E1574" s="79"/>
      <c r="H1574" s="79"/>
    </row>
    <row r="1575" customFormat="false" ht="13.5" hidden="false" customHeight="false" outlineLevel="0" collapsed="false">
      <c r="E1575" s="79"/>
      <c r="H1575" s="79"/>
    </row>
    <row r="1576" customFormat="false" ht="13.5" hidden="false" customHeight="false" outlineLevel="0" collapsed="false">
      <c r="E1576" s="79"/>
      <c r="H1576" s="79"/>
    </row>
    <row r="1577" customFormat="false" ht="13.5" hidden="false" customHeight="false" outlineLevel="0" collapsed="false">
      <c r="E1577" s="79"/>
      <c r="H1577" s="79"/>
    </row>
    <row r="1578" customFormat="false" ht="13.5" hidden="false" customHeight="false" outlineLevel="0" collapsed="false">
      <c r="E1578" s="79"/>
      <c r="H1578" s="79"/>
    </row>
    <row r="1579" customFormat="false" ht="13.5" hidden="false" customHeight="false" outlineLevel="0" collapsed="false">
      <c r="E1579" s="79"/>
      <c r="H1579" s="79"/>
    </row>
    <row r="1580" customFormat="false" ht="13.5" hidden="false" customHeight="false" outlineLevel="0" collapsed="false">
      <c r="E1580" s="79"/>
      <c r="H1580" s="79"/>
    </row>
    <row r="1581" customFormat="false" ht="13.5" hidden="false" customHeight="false" outlineLevel="0" collapsed="false">
      <c r="E1581" s="79"/>
      <c r="H1581" s="79"/>
    </row>
    <row r="1582" customFormat="false" ht="13.5" hidden="false" customHeight="false" outlineLevel="0" collapsed="false">
      <c r="E1582" s="79"/>
      <c r="H1582" s="79"/>
    </row>
    <row r="1583" customFormat="false" ht="13.5" hidden="false" customHeight="false" outlineLevel="0" collapsed="false">
      <c r="E1583" s="79"/>
      <c r="H1583" s="79"/>
    </row>
    <row r="1584" customFormat="false" ht="13.5" hidden="false" customHeight="false" outlineLevel="0" collapsed="false">
      <c r="E1584" s="79"/>
      <c r="H1584" s="79"/>
    </row>
    <row r="1585" customFormat="false" ht="13.5" hidden="false" customHeight="false" outlineLevel="0" collapsed="false">
      <c r="E1585" s="79"/>
      <c r="H1585" s="79"/>
    </row>
    <row r="1586" customFormat="false" ht="13.5" hidden="false" customHeight="false" outlineLevel="0" collapsed="false">
      <c r="E1586" s="79"/>
      <c r="H1586" s="79"/>
    </row>
    <row r="1587" customFormat="false" ht="13.5" hidden="false" customHeight="false" outlineLevel="0" collapsed="false">
      <c r="E1587" s="79"/>
      <c r="H1587" s="79"/>
    </row>
    <row r="1588" customFormat="false" ht="13.5" hidden="false" customHeight="false" outlineLevel="0" collapsed="false">
      <c r="E1588" s="79"/>
      <c r="H1588" s="79"/>
    </row>
    <row r="1589" customFormat="false" ht="13.5" hidden="false" customHeight="false" outlineLevel="0" collapsed="false">
      <c r="E1589" s="79"/>
      <c r="H1589" s="79"/>
    </row>
    <row r="1590" customFormat="false" ht="13.5" hidden="false" customHeight="false" outlineLevel="0" collapsed="false">
      <c r="E1590" s="79"/>
      <c r="H1590" s="79"/>
    </row>
    <row r="1591" customFormat="false" ht="13.5" hidden="false" customHeight="false" outlineLevel="0" collapsed="false">
      <c r="E1591" s="79"/>
      <c r="H1591" s="79"/>
    </row>
    <row r="1592" customFormat="false" ht="13.5" hidden="false" customHeight="false" outlineLevel="0" collapsed="false">
      <c r="E1592" s="79"/>
      <c r="H1592" s="79"/>
    </row>
    <row r="1593" customFormat="false" ht="13.5" hidden="false" customHeight="false" outlineLevel="0" collapsed="false">
      <c r="E1593" s="79"/>
      <c r="H1593" s="79"/>
    </row>
    <row r="1594" customFormat="false" ht="13.5" hidden="false" customHeight="false" outlineLevel="0" collapsed="false">
      <c r="E1594" s="79"/>
      <c r="H1594" s="79"/>
    </row>
    <row r="1595" customFormat="false" ht="13.5" hidden="false" customHeight="false" outlineLevel="0" collapsed="false">
      <c r="E1595" s="79"/>
      <c r="H1595" s="79"/>
    </row>
    <row r="1596" customFormat="false" ht="13.5" hidden="false" customHeight="false" outlineLevel="0" collapsed="false">
      <c r="E1596" s="79"/>
      <c r="H1596" s="79"/>
    </row>
    <row r="1597" customFormat="false" ht="13.5" hidden="false" customHeight="false" outlineLevel="0" collapsed="false">
      <c r="E1597" s="79"/>
      <c r="H1597" s="79"/>
    </row>
    <row r="1598" customFormat="false" ht="13.5" hidden="false" customHeight="false" outlineLevel="0" collapsed="false">
      <c r="E1598" s="79"/>
      <c r="H1598" s="79"/>
    </row>
    <row r="1599" customFormat="false" ht="13.5" hidden="false" customHeight="false" outlineLevel="0" collapsed="false">
      <c r="E1599" s="79"/>
      <c r="H1599" s="79"/>
    </row>
    <row r="1600" customFormat="false" ht="13.5" hidden="false" customHeight="false" outlineLevel="0" collapsed="false">
      <c r="E1600" s="79"/>
      <c r="H1600" s="79"/>
    </row>
    <row r="1601" customFormat="false" ht="13.5" hidden="false" customHeight="false" outlineLevel="0" collapsed="false">
      <c r="E1601" s="79"/>
      <c r="H1601" s="79"/>
    </row>
    <row r="1602" customFormat="false" ht="13.5" hidden="false" customHeight="false" outlineLevel="0" collapsed="false">
      <c r="E1602" s="79"/>
      <c r="H1602" s="79"/>
    </row>
    <row r="1603" customFormat="false" ht="13.5" hidden="false" customHeight="false" outlineLevel="0" collapsed="false">
      <c r="E1603" s="79"/>
      <c r="H1603" s="79"/>
    </row>
    <row r="1604" customFormat="false" ht="13.5" hidden="false" customHeight="false" outlineLevel="0" collapsed="false">
      <c r="E1604" s="79"/>
      <c r="H1604" s="79"/>
    </row>
    <row r="1605" customFormat="false" ht="13.5" hidden="false" customHeight="false" outlineLevel="0" collapsed="false">
      <c r="E1605" s="79"/>
      <c r="H1605" s="79"/>
    </row>
    <row r="1606" customFormat="false" ht="13.5" hidden="false" customHeight="false" outlineLevel="0" collapsed="false">
      <c r="E1606" s="79"/>
      <c r="H1606" s="79"/>
    </row>
    <row r="1607" customFormat="false" ht="13.5" hidden="false" customHeight="false" outlineLevel="0" collapsed="false">
      <c r="E1607" s="79"/>
      <c r="H1607" s="79"/>
    </row>
    <row r="1608" customFormat="false" ht="13.5" hidden="false" customHeight="false" outlineLevel="0" collapsed="false">
      <c r="E1608" s="79"/>
      <c r="H1608" s="79"/>
    </row>
    <row r="1609" customFormat="false" ht="13.5" hidden="false" customHeight="false" outlineLevel="0" collapsed="false">
      <c r="E1609" s="79"/>
      <c r="H1609" s="79"/>
    </row>
    <row r="1610" customFormat="false" ht="13.5" hidden="false" customHeight="false" outlineLevel="0" collapsed="false">
      <c r="E1610" s="79"/>
      <c r="H1610" s="79"/>
    </row>
    <row r="1611" customFormat="false" ht="13.5" hidden="false" customHeight="false" outlineLevel="0" collapsed="false">
      <c r="E1611" s="79"/>
      <c r="H1611" s="79"/>
    </row>
    <row r="1612" customFormat="false" ht="13.5" hidden="false" customHeight="false" outlineLevel="0" collapsed="false">
      <c r="E1612" s="79"/>
      <c r="H1612" s="79"/>
    </row>
    <row r="1613" customFormat="false" ht="13.5" hidden="false" customHeight="false" outlineLevel="0" collapsed="false">
      <c r="E1613" s="79"/>
      <c r="H1613" s="79"/>
    </row>
    <row r="1614" customFormat="false" ht="13.5" hidden="false" customHeight="false" outlineLevel="0" collapsed="false">
      <c r="E1614" s="79"/>
      <c r="H1614" s="79"/>
    </row>
    <row r="1615" customFormat="false" ht="13.5" hidden="false" customHeight="false" outlineLevel="0" collapsed="false">
      <c r="E1615" s="79"/>
      <c r="H1615" s="79"/>
    </row>
    <row r="1616" customFormat="false" ht="13.5" hidden="false" customHeight="false" outlineLevel="0" collapsed="false">
      <c r="E1616" s="79"/>
      <c r="H1616" s="79"/>
    </row>
    <row r="1617" customFormat="false" ht="13.5" hidden="false" customHeight="false" outlineLevel="0" collapsed="false">
      <c r="E1617" s="79"/>
      <c r="H1617" s="79"/>
    </row>
    <row r="1618" customFormat="false" ht="13.5" hidden="false" customHeight="false" outlineLevel="0" collapsed="false">
      <c r="E1618" s="79"/>
      <c r="H1618" s="79"/>
    </row>
    <row r="1619" customFormat="false" ht="13.5" hidden="false" customHeight="false" outlineLevel="0" collapsed="false">
      <c r="E1619" s="79"/>
      <c r="H1619" s="79"/>
    </row>
    <row r="1620" customFormat="false" ht="13.5" hidden="false" customHeight="false" outlineLevel="0" collapsed="false">
      <c r="E1620" s="79"/>
      <c r="H1620" s="79"/>
    </row>
    <row r="1621" customFormat="false" ht="13.5" hidden="false" customHeight="false" outlineLevel="0" collapsed="false">
      <c r="E1621" s="79"/>
      <c r="H1621" s="79"/>
    </row>
    <row r="1622" customFormat="false" ht="13.5" hidden="false" customHeight="false" outlineLevel="0" collapsed="false">
      <c r="E1622" s="79"/>
      <c r="H1622" s="79"/>
    </row>
    <row r="1623" customFormat="false" ht="13.5" hidden="false" customHeight="false" outlineLevel="0" collapsed="false">
      <c r="E1623" s="79"/>
      <c r="H1623" s="79"/>
    </row>
    <row r="1624" customFormat="false" ht="13.5" hidden="false" customHeight="false" outlineLevel="0" collapsed="false">
      <c r="E1624" s="79"/>
      <c r="H1624" s="79"/>
    </row>
    <row r="1625" customFormat="false" ht="13.5" hidden="false" customHeight="false" outlineLevel="0" collapsed="false">
      <c r="E1625" s="79"/>
      <c r="H1625" s="79"/>
    </row>
    <row r="1626" customFormat="false" ht="13.5" hidden="false" customHeight="false" outlineLevel="0" collapsed="false">
      <c r="E1626" s="79"/>
      <c r="H1626" s="79"/>
    </row>
    <row r="1627" customFormat="false" ht="13.5" hidden="false" customHeight="false" outlineLevel="0" collapsed="false">
      <c r="E1627" s="79"/>
      <c r="H1627" s="79"/>
    </row>
    <row r="1628" customFormat="false" ht="13.5" hidden="false" customHeight="false" outlineLevel="0" collapsed="false">
      <c r="E1628" s="79"/>
      <c r="H1628" s="79"/>
    </row>
    <row r="1629" customFormat="false" ht="13.5" hidden="false" customHeight="false" outlineLevel="0" collapsed="false">
      <c r="E1629" s="79"/>
      <c r="H1629" s="79"/>
    </row>
    <row r="1630" customFormat="false" ht="13.5" hidden="false" customHeight="false" outlineLevel="0" collapsed="false">
      <c r="E1630" s="79"/>
      <c r="H1630" s="79"/>
    </row>
    <row r="1631" customFormat="false" ht="13.5" hidden="false" customHeight="false" outlineLevel="0" collapsed="false">
      <c r="E1631" s="79"/>
      <c r="H1631" s="79"/>
    </row>
    <row r="1632" customFormat="false" ht="13.5" hidden="false" customHeight="false" outlineLevel="0" collapsed="false">
      <c r="E1632" s="79"/>
      <c r="H1632" s="79"/>
    </row>
    <row r="1633" customFormat="false" ht="13.5" hidden="false" customHeight="false" outlineLevel="0" collapsed="false">
      <c r="E1633" s="79"/>
      <c r="H1633" s="79"/>
    </row>
    <row r="1634" customFormat="false" ht="13.5" hidden="false" customHeight="false" outlineLevel="0" collapsed="false">
      <c r="E1634" s="79"/>
      <c r="H1634" s="79"/>
    </row>
    <row r="1635" customFormat="false" ht="13.5" hidden="false" customHeight="false" outlineLevel="0" collapsed="false">
      <c r="E1635" s="79"/>
      <c r="H1635" s="79"/>
    </row>
    <row r="1636" customFormat="false" ht="13.5" hidden="false" customHeight="false" outlineLevel="0" collapsed="false">
      <c r="E1636" s="79"/>
      <c r="H1636" s="79"/>
    </row>
    <row r="1637" customFormat="false" ht="13.5" hidden="false" customHeight="false" outlineLevel="0" collapsed="false">
      <c r="E1637" s="79"/>
      <c r="H1637" s="79"/>
    </row>
    <row r="1638" customFormat="false" ht="13.5" hidden="false" customHeight="false" outlineLevel="0" collapsed="false">
      <c r="E1638" s="79"/>
      <c r="H1638" s="79"/>
    </row>
    <row r="1639" customFormat="false" ht="13.5" hidden="false" customHeight="false" outlineLevel="0" collapsed="false">
      <c r="E1639" s="79"/>
      <c r="H1639" s="79"/>
    </row>
    <row r="1640" customFormat="false" ht="13.5" hidden="false" customHeight="false" outlineLevel="0" collapsed="false">
      <c r="E1640" s="79"/>
      <c r="H1640" s="79"/>
    </row>
    <row r="1641" customFormat="false" ht="13.5" hidden="false" customHeight="false" outlineLevel="0" collapsed="false">
      <c r="E1641" s="79"/>
      <c r="H1641" s="79"/>
    </row>
    <row r="1642" customFormat="false" ht="13.5" hidden="false" customHeight="false" outlineLevel="0" collapsed="false">
      <c r="E1642" s="79"/>
      <c r="H1642" s="79"/>
    </row>
    <row r="1643" customFormat="false" ht="13.5" hidden="false" customHeight="false" outlineLevel="0" collapsed="false">
      <c r="E1643" s="79"/>
      <c r="H1643" s="79"/>
    </row>
    <row r="1644" customFormat="false" ht="13.5" hidden="false" customHeight="false" outlineLevel="0" collapsed="false">
      <c r="E1644" s="79"/>
      <c r="H1644" s="79"/>
    </row>
    <row r="1645" customFormat="false" ht="13.5" hidden="false" customHeight="false" outlineLevel="0" collapsed="false">
      <c r="E1645" s="79"/>
      <c r="H1645" s="79"/>
    </row>
    <row r="1646" customFormat="false" ht="13.5" hidden="false" customHeight="false" outlineLevel="0" collapsed="false">
      <c r="E1646" s="79"/>
      <c r="H1646" s="79"/>
    </row>
    <row r="1647" customFormat="false" ht="13.5" hidden="false" customHeight="false" outlineLevel="0" collapsed="false">
      <c r="E1647" s="79"/>
      <c r="H1647" s="79"/>
    </row>
    <row r="1648" customFormat="false" ht="13.5" hidden="false" customHeight="false" outlineLevel="0" collapsed="false">
      <c r="E1648" s="79"/>
      <c r="H1648" s="79"/>
    </row>
    <row r="1649" customFormat="false" ht="13.5" hidden="false" customHeight="false" outlineLevel="0" collapsed="false">
      <c r="E1649" s="79"/>
      <c r="H1649" s="79"/>
    </row>
    <row r="1650" customFormat="false" ht="13.5" hidden="false" customHeight="false" outlineLevel="0" collapsed="false">
      <c r="E1650" s="79"/>
      <c r="H1650" s="79"/>
    </row>
    <row r="1651" customFormat="false" ht="13.5" hidden="false" customHeight="false" outlineLevel="0" collapsed="false">
      <c r="E1651" s="79"/>
      <c r="H1651" s="79"/>
    </row>
    <row r="1652" customFormat="false" ht="13.5" hidden="false" customHeight="false" outlineLevel="0" collapsed="false">
      <c r="E1652" s="79"/>
      <c r="H1652" s="79"/>
    </row>
    <row r="1653" customFormat="false" ht="13.5" hidden="false" customHeight="false" outlineLevel="0" collapsed="false">
      <c r="E1653" s="79"/>
      <c r="H1653" s="79"/>
    </row>
    <row r="1654" customFormat="false" ht="13.5" hidden="false" customHeight="false" outlineLevel="0" collapsed="false">
      <c r="E1654" s="79"/>
      <c r="H1654" s="79"/>
    </row>
    <row r="1655" customFormat="false" ht="13.5" hidden="false" customHeight="false" outlineLevel="0" collapsed="false">
      <c r="E1655" s="79"/>
      <c r="H1655" s="79"/>
    </row>
    <row r="1656" customFormat="false" ht="13.5" hidden="false" customHeight="false" outlineLevel="0" collapsed="false">
      <c r="E1656" s="79"/>
      <c r="H1656" s="79"/>
    </row>
    <row r="1657" customFormat="false" ht="13.5" hidden="false" customHeight="false" outlineLevel="0" collapsed="false">
      <c r="E1657" s="79"/>
      <c r="H1657" s="79"/>
    </row>
    <row r="1658" customFormat="false" ht="13.5" hidden="false" customHeight="false" outlineLevel="0" collapsed="false">
      <c r="E1658" s="79"/>
      <c r="H1658" s="79"/>
    </row>
    <row r="1659" customFormat="false" ht="13.5" hidden="false" customHeight="false" outlineLevel="0" collapsed="false">
      <c r="E1659" s="79"/>
      <c r="H1659" s="79"/>
    </row>
    <row r="1660" customFormat="false" ht="13.5" hidden="false" customHeight="false" outlineLevel="0" collapsed="false">
      <c r="E1660" s="79"/>
      <c r="H1660" s="79"/>
    </row>
    <row r="1661" customFormat="false" ht="13.5" hidden="false" customHeight="false" outlineLevel="0" collapsed="false">
      <c r="E1661" s="79"/>
      <c r="H1661" s="79"/>
    </row>
    <row r="1662" customFormat="false" ht="13.5" hidden="false" customHeight="false" outlineLevel="0" collapsed="false">
      <c r="E1662" s="79"/>
      <c r="H1662" s="79"/>
    </row>
    <row r="1663" customFormat="false" ht="13.5" hidden="false" customHeight="false" outlineLevel="0" collapsed="false">
      <c r="E1663" s="79"/>
      <c r="H1663" s="79"/>
    </row>
    <row r="1664" customFormat="false" ht="13.5" hidden="false" customHeight="false" outlineLevel="0" collapsed="false">
      <c r="E1664" s="79"/>
      <c r="H1664" s="79"/>
    </row>
    <row r="1665" customFormat="false" ht="13.5" hidden="false" customHeight="false" outlineLevel="0" collapsed="false">
      <c r="E1665" s="79"/>
      <c r="H1665" s="79"/>
    </row>
    <row r="1666" customFormat="false" ht="13.5" hidden="false" customHeight="false" outlineLevel="0" collapsed="false">
      <c r="E1666" s="79"/>
      <c r="H1666" s="79"/>
    </row>
    <row r="1667" customFormat="false" ht="13.5" hidden="false" customHeight="false" outlineLevel="0" collapsed="false">
      <c r="E1667" s="79"/>
      <c r="H1667" s="79"/>
    </row>
    <row r="1668" customFormat="false" ht="13.5" hidden="false" customHeight="false" outlineLevel="0" collapsed="false">
      <c r="E1668" s="79"/>
      <c r="H1668" s="79"/>
    </row>
    <row r="1669" customFormat="false" ht="13.5" hidden="false" customHeight="false" outlineLevel="0" collapsed="false">
      <c r="E1669" s="79"/>
      <c r="H1669" s="79"/>
    </row>
    <row r="1670" customFormat="false" ht="13.5" hidden="false" customHeight="false" outlineLevel="0" collapsed="false">
      <c r="E1670" s="79"/>
      <c r="H1670" s="79"/>
    </row>
    <row r="1671" customFormat="false" ht="13.5" hidden="false" customHeight="false" outlineLevel="0" collapsed="false">
      <c r="E1671" s="79"/>
      <c r="H1671" s="79"/>
    </row>
    <row r="1672" customFormat="false" ht="13.5" hidden="false" customHeight="false" outlineLevel="0" collapsed="false">
      <c r="E1672" s="79"/>
      <c r="H1672" s="79"/>
    </row>
    <row r="1673" customFormat="false" ht="13.5" hidden="false" customHeight="false" outlineLevel="0" collapsed="false">
      <c r="E1673" s="79"/>
      <c r="H1673" s="79"/>
    </row>
    <row r="1674" customFormat="false" ht="13.5" hidden="false" customHeight="false" outlineLevel="0" collapsed="false">
      <c r="E1674" s="79"/>
      <c r="H1674" s="79"/>
    </row>
    <row r="1675" customFormat="false" ht="13.5" hidden="false" customHeight="false" outlineLevel="0" collapsed="false">
      <c r="E1675" s="79"/>
      <c r="H1675" s="79"/>
    </row>
    <row r="1676" customFormat="false" ht="13.5" hidden="false" customHeight="false" outlineLevel="0" collapsed="false">
      <c r="E1676" s="79"/>
      <c r="H1676" s="79"/>
    </row>
    <row r="1677" customFormat="false" ht="13.5" hidden="false" customHeight="false" outlineLevel="0" collapsed="false">
      <c r="E1677" s="79"/>
      <c r="H1677" s="79"/>
    </row>
    <row r="1678" customFormat="false" ht="13.5" hidden="false" customHeight="false" outlineLevel="0" collapsed="false">
      <c r="E1678" s="79"/>
      <c r="H1678" s="79"/>
    </row>
    <row r="1679" customFormat="false" ht="13.5" hidden="false" customHeight="false" outlineLevel="0" collapsed="false">
      <c r="E1679" s="79"/>
      <c r="H1679" s="79"/>
    </row>
    <row r="1680" customFormat="false" ht="13.5" hidden="false" customHeight="false" outlineLevel="0" collapsed="false">
      <c r="E1680" s="79"/>
      <c r="H1680" s="79"/>
    </row>
    <row r="1681" customFormat="false" ht="13.5" hidden="false" customHeight="false" outlineLevel="0" collapsed="false">
      <c r="E1681" s="79"/>
      <c r="H1681" s="79"/>
    </row>
    <row r="1682" customFormat="false" ht="13.5" hidden="false" customHeight="false" outlineLevel="0" collapsed="false">
      <c r="E1682" s="79"/>
      <c r="H1682" s="79"/>
    </row>
    <row r="1683" customFormat="false" ht="13.5" hidden="false" customHeight="false" outlineLevel="0" collapsed="false">
      <c r="E1683" s="79"/>
      <c r="H1683" s="79"/>
    </row>
    <row r="1684" customFormat="false" ht="13.5" hidden="false" customHeight="false" outlineLevel="0" collapsed="false">
      <c r="E1684" s="79"/>
      <c r="H1684" s="79"/>
    </row>
    <row r="1685" customFormat="false" ht="13.5" hidden="false" customHeight="false" outlineLevel="0" collapsed="false">
      <c r="E1685" s="79"/>
      <c r="H1685" s="79"/>
    </row>
    <row r="1686" customFormat="false" ht="13.5" hidden="false" customHeight="false" outlineLevel="0" collapsed="false">
      <c r="E1686" s="79"/>
      <c r="H1686" s="79"/>
    </row>
    <row r="1687" customFormat="false" ht="13.5" hidden="false" customHeight="false" outlineLevel="0" collapsed="false">
      <c r="E1687" s="79"/>
      <c r="H1687" s="79"/>
    </row>
    <row r="1688" customFormat="false" ht="13.5" hidden="false" customHeight="false" outlineLevel="0" collapsed="false">
      <c r="E1688" s="79"/>
      <c r="H1688" s="79"/>
    </row>
    <row r="1689" customFormat="false" ht="13.5" hidden="false" customHeight="false" outlineLevel="0" collapsed="false">
      <c r="E1689" s="79"/>
      <c r="H1689" s="79"/>
    </row>
    <row r="1690" customFormat="false" ht="13.5" hidden="false" customHeight="false" outlineLevel="0" collapsed="false">
      <c r="E1690" s="79"/>
      <c r="H1690" s="79"/>
    </row>
    <row r="1691" customFormat="false" ht="13.5" hidden="false" customHeight="false" outlineLevel="0" collapsed="false">
      <c r="E1691" s="79"/>
      <c r="H1691" s="79"/>
    </row>
    <row r="1692" customFormat="false" ht="13.5" hidden="false" customHeight="false" outlineLevel="0" collapsed="false">
      <c r="E1692" s="79"/>
      <c r="H1692" s="79"/>
    </row>
    <row r="1693" customFormat="false" ht="13.5" hidden="false" customHeight="false" outlineLevel="0" collapsed="false">
      <c r="E1693" s="79"/>
      <c r="H1693" s="79"/>
    </row>
    <row r="1694" customFormat="false" ht="13.5" hidden="false" customHeight="false" outlineLevel="0" collapsed="false">
      <c r="E1694" s="79"/>
      <c r="H1694" s="79"/>
    </row>
    <row r="1695" customFormat="false" ht="13.5" hidden="false" customHeight="false" outlineLevel="0" collapsed="false">
      <c r="E1695" s="79"/>
      <c r="H1695" s="79"/>
    </row>
    <row r="1696" customFormat="false" ht="13.5" hidden="false" customHeight="false" outlineLevel="0" collapsed="false">
      <c r="E1696" s="79"/>
      <c r="H1696" s="79"/>
    </row>
    <row r="1697" customFormat="false" ht="13.5" hidden="false" customHeight="false" outlineLevel="0" collapsed="false">
      <c r="E1697" s="79"/>
      <c r="H1697" s="79"/>
    </row>
    <row r="1698" customFormat="false" ht="13.5" hidden="false" customHeight="false" outlineLevel="0" collapsed="false">
      <c r="E1698" s="79"/>
      <c r="H1698" s="79"/>
    </row>
    <row r="1699" customFormat="false" ht="13.5" hidden="false" customHeight="false" outlineLevel="0" collapsed="false">
      <c r="E1699" s="79"/>
      <c r="H1699" s="79"/>
    </row>
    <row r="1700" customFormat="false" ht="13.5" hidden="false" customHeight="false" outlineLevel="0" collapsed="false">
      <c r="E1700" s="79"/>
      <c r="H1700" s="79"/>
    </row>
    <row r="1701" customFormat="false" ht="13.5" hidden="false" customHeight="false" outlineLevel="0" collapsed="false">
      <c r="E1701" s="79"/>
      <c r="H1701" s="79"/>
    </row>
    <row r="1702" customFormat="false" ht="13.5" hidden="false" customHeight="false" outlineLevel="0" collapsed="false">
      <c r="E1702" s="79"/>
      <c r="H1702" s="79"/>
    </row>
    <row r="1703" customFormat="false" ht="13.5" hidden="false" customHeight="false" outlineLevel="0" collapsed="false">
      <c r="E1703" s="79"/>
      <c r="H1703" s="79"/>
    </row>
    <row r="1704" customFormat="false" ht="13.5" hidden="false" customHeight="false" outlineLevel="0" collapsed="false">
      <c r="E1704" s="79"/>
      <c r="H1704" s="79"/>
    </row>
    <row r="1705" customFormat="false" ht="13.5" hidden="false" customHeight="false" outlineLevel="0" collapsed="false">
      <c r="E1705" s="79"/>
      <c r="H1705" s="79"/>
    </row>
    <row r="1706" customFormat="false" ht="13.5" hidden="false" customHeight="false" outlineLevel="0" collapsed="false">
      <c r="E1706" s="79"/>
      <c r="H1706" s="79"/>
    </row>
    <row r="1707" customFormat="false" ht="13.5" hidden="false" customHeight="false" outlineLevel="0" collapsed="false">
      <c r="E1707" s="79"/>
      <c r="H1707" s="79"/>
    </row>
    <row r="1708" customFormat="false" ht="13.5" hidden="false" customHeight="false" outlineLevel="0" collapsed="false">
      <c r="E1708" s="79"/>
      <c r="H1708" s="79"/>
    </row>
    <row r="1709" customFormat="false" ht="13.5" hidden="false" customHeight="false" outlineLevel="0" collapsed="false">
      <c r="E1709" s="79"/>
      <c r="H1709" s="79"/>
    </row>
    <row r="1710" customFormat="false" ht="13.5" hidden="false" customHeight="false" outlineLevel="0" collapsed="false">
      <c r="E1710" s="79"/>
      <c r="H1710" s="79"/>
    </row>
    <row r="1711" customFormat="false" ht="13.5" hidden="false" customHeight="false" outlineLevel="0" collapsed="false">
      <c r="E1711" s="79"/>
      <c r="H1711" s="79"/>
    </row>
    <row r="1712" customFormat="false" ht="13.5" hidden="false" customHeight="false" outlineLevel="0" collapsed="false">
      <c r="E1712" s="79"/>
      <c r="H1712" s="79"/>
    </row>
    <row r="1713" customFormat="false" ht="13.5" hidden="false" customHeight="false" outlineLevel="0" collapsed="false">
      <c r="E1713" s="79"/>
      <c r="H1713" s="79"/>
    </row>
    <row r="1714" customFormat="false" ht="13.5" hidden="false" customHeight="false" outlineLevel="0" collapsed="false">
      <c r="E1714" s="79"/>
      <c r="H1714" s="79"/>
    </row>
    <row r="1715" customFormat="false" ht="13.5" hidden="false" customHeight="false" outlineLevel="0" collapsed="false">
      <c r="E1715" s="79"/>
      <c r="H1715" s="79"/>
    </row>
    <row r="1716" customFormat="false" ht="13.5" hidden="false" customHeight="false" outlineLevel="0" collapsed="false">
      <c r="E1716" s="79"/>
      <c r="H1716" s="79"/>
    </row>
    <row r="1717" customFormat="false" ht="13.5" hidden="false" customHeight="false" outlineLevel="0" collapsed="false">
      <c r="E1717" s="79"/>
      <c r="H1717" s="79"/>
    </row>
    <row r="1718" customFormat="false" ht="13.5" hidden="false" customHeight="false" outlineLevel="0" collapsed="false">
      <c r="E1718" s="79"/>
      <c r="H1718" s="79"/>
    </row>
    <row r="1719" customFormat="false" ht="13.5" hidden="false" customHeight="false" outlineLevel="0" collapsed="false">
      <c r="E1719" s="79"/>
      <c r="H1719" s="79"/>
    </row>
    <row r="1720" customFormat="false" ht="13.5" hidden="false" customHeight="false" outlineLevel="0" collapsed="false">
      <c r="E1720" s="79"/>
      <c r="H1720" s="79"/>
    </row>
    <row r="1721" customFormat="false" ht="13.5" hidden="false" customHeight="false" outlineLevel="0" collapsed="false">
      <c r="E1721" s="79"/>
      <c r="H1721" s="79"/>
    </row>
    <row r="1722" customFormat="false" ht="13.5" hidden="false" customHeight="false" outlineLevel="0" collapsed="false">
      <c r="E1722" s="79"/>
      <c r="H1722" s="79"/>
    </row>
    <row r="1723" customFormat="false" ht="13.5" hidden="false" customHeight="false" outlineLevel="0" collapsed="false">
      <c r="E1723" s="79"/>
      <c r="H1723" s="79"/>
    </row>
    <row r="1724" customFormat="false" ht="13.5" hidden="false" customHeight="false" outlineLevel="0" collapsed="false">
      <c r="E1724" s="79"/>
      <c r="H1724" s="79"/>
    </row>
    <row r="1725" customFormat="false" ht="13.5" hidden="false" customHeight="false" outlineLevel="0" collapsed="false">
      <c r="E1725" s="79"/>
      <c r="H1725" s="79"/>
    </row>
    <row r="1726" customFormat="false" ht="13.5" hidden="false" customHeight="false" outlineLevel="0" collapsed="false">
      <c r="E1726" s="79"/>
      <c r="H1726" s="79"/>
    </row>
    <row r="1727" customFormat="false" ht="13.5" hidden="false" customHeight="false" outlineLevel="0" collapsed="false">
      <c r="E1727" s="79"/>
      <c r="H1727" s="79"/>
    </row>
    <row r="1728" customFormat="false" ht="13.5" hidden="false" customHeight="false" outlineLevel="0" collapsed="false">
      <c r="E1728" s="79"/>
      <c r="H1728" s="79"/>
    </row>
    <row r="1729" customFormat="false" ht="13.5" hidden="false" customHeight="false" outlineLevel="0" collapsed="false">
      <c r="E1729" s="79"/>
      <c r="H1729" s="79"/>
    </row>
    <row r="1730" customFormat="false" ht="13.5" hidden="false" customHeight="false" outlineLevel="0" collapsed="false">
      <c r="E1730" s="79"/>
      <c r="H1730" s="79"/>
    </row>
    <row r="1731" customFormat="false" ht="13.5" hidden="false" customHeight="false" outlineLevel="0" collapsed="false">
      <c r="E1731" s="79"/>
      <c r="H1731" s="79"/>
    </row>
    <row r="1732" customFormat="false" ht="13.5" hidden="false" customHeight="false" outlineLevel="0" collapsed="false">
      <c r="E1732" s="79"/>
      <c r="H1732" s="79"/>
    </row>
    <row r="1733" customFormat="false" ht="13.5" hidden="false" customHeight="false" outlineLevel="0" collapsed="false">
      <c r="E1733" s="79"/>
      <c r="H1733" s="79"/>
    </row>
    <row r="1734" customFormat="false" ht="13.5" hidden="false" customHeight="false" outlineLevel="0" collapsed="false">
      <c r="E1734" s="79"/>
      <c r="H1734" s="79"/>
    </row>
    <row r="1735" customFormat="false" ht="13.5" hidden="false" customHeight="false" outlineLevel="0" collapsed="false">
      <c r="E1735" s="79"/>
      <c r="H1735" s="79"/>
    </row>
    <row r="1736" customFormat="false" ht="13.5" hidden="false" customHeight="false" outlineLevel="0" collapsed="false">
      <c r="E1736" s="79"/>
      <c r="H1736" s="79"/>
    </row>
    <row r="1737" customFormat="false" ht="13.5" hidden="false" customHeight="false" outlineLevel="0" collapsed="false">
      <c r="E1737" s="79"/>
      <c r="H1737" s="79"/>
    </row>
    <row r="1738" customFormat="false" ht="13.5" hidden="false" customHeight="false" outlineLevel="0" collapsed="false">
      <c r="E1738" s="79"/>
      <c r="H1738" s="79"/>
    </row>
    <row r="1739" customFormat="false" ht="13.5" hidden="false" customHeight="false" outlineLevel="0" collapsed="false">
      <c r="E1739" s="79"/>
      <c r="H1739" s="79"/>
    </row>
    <row r="1740" customFormat="false" ht="13.5" hidden="false" customHeight="false" outlineLevel="0" collapsed="false">
      <c r="E1740" s="79"/>
      <c r="H1740" s="79"/>
    </row>
    <row r="1741" customFormat="false" ht="13.5" hidden="false" customHeight="false" outlineLevel="0" collapsed="false">
      <c r="E1741" s="79"/>
      <c r="H1741" s="79"/>
    </row>
    <row r="1742" customFormat="false" ht="13.5" hidden="false" customHeight="false" outlineLevel="0" collapsed="false">
      <c r="E1742" s="79"/>
      <c r="H1742" s="79"/>
    </row>
    <row r="1743" customFormat="false" ht="13.5" hidden="false" customHeight="false" outlineLevel="0" collapsed="false">
      <c r="E1743" s="79"/>
      <c r="H1743" s="79"/>
    </row>
    <row r="1744" customFormat="false" ht="13.5" hidden="false" customHeight="false" outlineLevel="0" collapsed="false">
      <c r="E1744" s="79"/>
      <c r="H1744" s="79"/>
    </row>
    <row r="1745" customFormat="false" ht="13.5" hidden="false" customHeight="false" outlineLevel="0" collapsed="false">
      <c r="E1745" s="79"/>
      <c r="H1745" s="79"/>
    </row>
    <row r="1746" customFormat="false" ht="13.5" hidden="false" customHeight="false" outlineLevel="0" collapsed="false">
      <c r="E1746" s="79"/>
      <c r="H1746" s="79"/>
    </row>
    <row r="1747" customFormat="false" ht="13.5" hidden="false" customHeight="false" outlineLevel="0" collapsed="false">
      <c r="E1747" s="79"/>
      <c r="H1747" s="79"/>
    </row>
    <row r="1748" customFormat="false" ht="13.5" hidden="false" customHeight="false" outlineLevel="0" collapsed="false">
      <c r="E1748" s="79"/>
      <c r="H1748" s="79"/>
    </row>
    <row r="1749" customFormat="false" ht="13.5" hidden="false" customHeight="false" outlineLevel="0" collapsed="false">
      <c r="E1749" s="79"/>
      <c r="H1749" s="79"/>
    </row>
    <row r="1750" customFormat="false" ht="13.5" hidden="false" customHeight="false" outlineLevel="0" collapsed="false">
      <c r="E1750" s="79"/>
      <c r="H1750" s="79"/>
    </row>
    <row r="1751" customFormat="false" ht="13.5" hidden="false" customHeight="false" outlineLevel="0" collapsed="false">
      <c r="E1751" s="79"/>
      <c r="H1751" s="79"/>
    </row>
    <row r="1752" customFormat="false" ht="13.5" hidden="false" customHeight="false" outlineLevel="0" collapsed="false">
      <c r="E1752" s="79"/>
      <c r="H1752" s="79"/>
    </row>
    <row r="1753" customFormat="false" ht="13.5" hidden="false" customHeight="false" outlineLevel="0" collapsed="false">
      <c r="E1753" s="79"/>
      <c r="H1753" s="79"/>
    </row>
    <row r="1754" customFormat="false" ht="13.5" hidden="false" customHeight="false" outlineLevel="0" collapsed="false">
      <c r="E1754" s="79"/>
      <c r="H1754" s="79"/>
    </row>
    <row r="1755" customFormat="false" ht="13.5" hidden="false" customHeight="false" outlineLevel="0" collapsed="false">
      <c r="E1755" s="79"/>
      <c r="H1755" s="79"/>
    </row>
    <row r="1756" customFormat="false" ht="13.5" hidden="false" customHeight="false" outlineLevel="0" collapsed="false">
      <c r="E1756" s="79"/>
      <c r="H1756" s="79"/>
    </row>
    <row r="1757" customFormat="false" ht="13.5" hidden="false" customHeight="false" outlineLevel="0" collapsed="false">
      <c r="E1757" s="79"/>
      <c r="H1757" s="79"/>
    </row>
    <row r="1758" customFormat="false" ht="13.5" hidden="false" customHeight="false" outlineLevel="0" collapsed="false">
      <c r="E1758" s="79"/>
      <c r="H1758" s="79"/>
    </row>
    <row r="1759" customFormat="false" ht="13.5" hidden="false" customHeight="false" outlineLevel="0" collapsed="false">
      <c r="E1759" s="79"/>
      <c r="H1759" s="79"/>
    </row>
    <row r="1760" customFormat="false" ht="13.5" hidden="false" customHeight="false" outlineLevel="0" collapsed="false">
      <c r="E1760" s="79"/>
      <c r="H1760" s="79"/>
    </row>
    <row r="1761" customFormat="false" ht="13.5" hidden="false" customHeight="false" outlineLevel="0" collapsed="false">
      <c r="E1761" s="79"/>
      <c r="H1761" s="79"/>
    </row>
    <row r="1762" customFormat="false" ht="13.5" hidden="false" customHeight="false" outlineLevel="0" collapsed="false">
      <c r="E1762" s="79"/>
      <c r="H1762" s="79"/>
    </row>
    <row r="1763" customFormat="false" ht="13.5" hidden="false" customHeight="false" outlineLevel="0" collapsed="false">
      <c r="E1763" s="79"/>
      <c r="H1763" s="79"/>
    </row>
    <row r="1764" customFormat="false" ht="13.5" hidden="false" customHeight="false" outlineLevel="0" collapsed="false">
      <c r="E1764" s="79"/>
      <c r="H1764" s="79"/>
    </row>
    <row r="1765" customFormat="false" ht="13.5" hidden="false" customHeight="false" outlineLevel="0" collapsed="false">
      <c r="E1765" s="79"/>
      <c r="H1765" s="79"/>
    </row>
    <row r="1766" customFormat="false" ht="13.5" hidden="false" customHeight="false" outlineLevel="0" collapsed="false">
      <c r="E1766" s="79"/>
      <c r="H1766" s="79"/>
    </row>
    <row r="1767" customFormat="false" ht="13.5" hidden="false" customHeight="false" outlineLevel="0" collapsed="false">
      <c r="E1767" s="79"/>
      <c r="H1767" s="79"/>
    </row>
    <row r="1768" customFormat="false" ht="13.5" hidden="false" customHeight="false" outlineLevel="0" collapsed="false">
      <c r="E1768" s="79"/>
      <c r="H1768" s="79"/>
    </row>
    <row r="1769" customFormat="false" ht="13.5" hidden="false" customHeight="false" outlineLevel="0" collapsed="false">
      <c r="E1769" s="79"/>
      <c r="H1769" s="79"/>
    </row>
    <row r="1770" customFormat="false" ht="13.5" hidden="false" customHeight="false" outlineLevel="0" collapsed="false">
      <c r="E1770" s="79"/>
      <c r="H1770" s="79"/>
    </row>
    <row r="1771" customFormat="false" ht="13.5" hidden="false" customHeight="false" outlineLevel="0" collapsed="false">
      <c r="E1771" s="79"/>
      <c r="H1771" s="79"/>
    </row>
    <row r="1772" customFormat="false" ht="13.5" hidden="false" customHeight="false" outlineLevel="0" collapsed="false">
      <c r="E1772" s="79"/>
      <c r="H1772" s="79"/>
    </row>
    <row r="1773" customFormat="false" ht="13.5" hidden="false" customHeight="false" outlineLevel="0" collapsed="false">
      <c r="E1773" s="79"/>
      <c r="H1773" s="79"/>
    </row>
    <row r="1774" customFormat="false" ht="13.5" hidden="false" customHeight="false" outlineLevel="0" collapsed="false">
      <c r="E1774" s="79"/>
      <c r="H1774" s="79"/>
    </row>
    <row r="1775" customFormat="false" ht="13.5" hidden="false" customHeight="false" outlineLevel="0" collapsed="false">
      <c r="E1775" s="79"/>
      <c r="H1775" s="79"/>
    </row>
    <row r="1776" customFormat="false" ht="13.5" hidden="false" customHeight="false" outlineLevel="0" collapsed="false">
      <c r="E1776" s="79"/>
      <c r="H1776" s="79"/>
    </row>
    <row r="1777" customFormat="false" ht="13.5" hidden="false" customHeight="false" outlineLevel="0" collapsed="false">
      <c r="E1777" s="79"/>
      <c r="H1777" s="79"/>
    </row>
    <row r="1778" customFormat="false" ht="13.5" hidden="false" customHeight="false" outlineLevel="0" collapsed="false">
      <c r="E1778" s="79"/>
      <c r="H1778" s="79"/>
    </row>
    <row r="1779" customFormat="false" ht="13.5" hidden="false" customHeight="false" outlineLevel="0" collapsed="false">
      <c r="E1779" s="79"/>
      <c r="H1779" s="79"/>
    </row>
    <row r="1780" customFormat="false" ht="13.5" hidden="false" customHeight="false" outlineLevel="0" collapsed="false">
      <c r="E1780" s="79"/>
      <c r="H1780" s="79"/>
    </row>
    <row r="1781" customFormat="false" ht="13.5" hidden="false" customHeight="false" outlineLevel="0" collapsed="false">
      <c r="E1781" s="79"/>
      <c r="H1781" s="79"/>
    </row>
    <row r="1782" customFormat="false" ht="13.5" hidden="false" customHeight="false" outlineLevel="0" collapsed="false">
      <c r="E1782" s="79"/>
      <c r="H1782" s="79"/>
    </row>
    <row r="1783" customFormat="false" ht="13.5" hidden="false" customHeight="false" outlineLevel="0" collapsed="false">
      <c r="E1783" s="79"/>
      <c r="H1783" s="79"/>
    </row>
    <row r="1784" customFormat="false" ht="13.5" hidden="false" customHeight="false" outlineLevel="0" collapsed="false">
      <c r="E1784" s="79"/>
      <c r="H1784" s="79"/>
    </row>
    <row r="1785" customFormat="false" ht="13.5" hidden="false" customHeight="false" outlineLevel="0" collapsed="false">
      <c r="E1785" s="79"/>
      <c r="H1785" s="79"/>
    </row>
    <row r="1786" customFormat="false" ht="13.5" hidden="false" customHeight="false" outlineLevel="0" collapsed="false">
      <c r="E1786" s="79"/>
      <c r="H1786" s="79"/>
    </row>
    <row r="1787" customFormat="false" ht="13.5" hidden="false" customHeight="false" outlineLevel="0" collapsed="false">
      <c r="E1787" s="79"/>
      <c r="H1787" s="79"/>
    </row>
    <row r="1788" customFormat="false" ht="13.5" hidden="false" customHeight="false" outlineLevel="0" collapsed="false">
      <c r="E1788" s="79"/>
      <c r="H1788" s="79"/>
    </row>
    <row r="1789" customFormat="false" ht="13.5" hidden="false" customHeight="false" outlineLevel="0" collapsed="false">
      <c r="E1789" s="79"/>
      <c r="H1789" s="79"/>
    </row>
    <row r="1790" customFormat="false" ht="13.5" hidden="false" customHeight="false" outlineLevel="0" collapsed="false">
      <c r="E1790" s="79"/>
      <c r="H1790" s="79"/>
    </row>
    <row r="1791" customFormat="false" ht="13.5" hidden="false" customHeight="false" outlineLevel="0" collapsed="false">
      <c r="E1791" s="79"/>
      <c r="H1791" s="79"/>
    </row>
    <row r="1792" customFormat="false" ht="13.5" hidden="false" customHeight="false" outlineLevel="0" collapsed="false">
      <c r="E1792" s="79"/>
      <c r="H1792" s="79"/>
    </row>
    <row r="1793" customFormat="false" ht="13.5" hidden="false" customHeight="false" outlineLevel="0" collapsed="false">
      <c r="E1793" s="79"/>
      <c r="H1793" s="79"/>
    </row>
    <row r="1794" customFormat="false" ht="13.5" hidden="false" customHeight="false" outlineLevel="0" collapsed="false">
      <c r="E1794" s="79"/>
      <c r="H1794" s="79"/>
    </row>
    <row r="1795" customFormat="false" ht="13.5" hidden="false" customHeight="false" outlineLevel="0" collapsed="false">
      <c r="E1795" s="79"/>
      <c r="H1795" s="79"/>
    </row>
    <row r="1796" customFormat="false" ht="13.5" hidden="false" customHeight="false" outlineLevel="0" collapsed="false">
      <c r="E1796" s="79"/>
      <c r="H1796" s="79"/>
    </row>
    <row r="1797" customFormat="false" ht="13.5" hidden="false" customHeight="false" outlineLevel="0" collapsed="false">
      <c r="E1797" s="79"/>
      <c r="H1797" s="79"/>
    </row>
    <row r="1798" customFormat="false" ht="13.5" hidden="false" customHeight="false" outlineLevel="0" collapsed="false">
      <c r="E1798" s="79"/>
      <c r="H1798" s="79"/>
    </row>
    <row r="1799" customFormat="false" ht="13.5" hidden="false" customHeight="false" outlineLevel="0" collapsed="false">
      <c r="E1799" s="79"/>
      <c r="H1799" s="79"/>
    </row>
    <row r="1800" customFormat="false" ht="13.5" hidden="false" customHeight="false" outlineLevel="0" collapsed="false">
      <c r="E1800" s="79"/>
      <c r="H1800" s="79"/>
    </row>
    <row r="1801" customFormat="false" ht="13.5" hidden="false" customHeight="false" outlineLevel="0" collapsed="false">
      <c r="E1801" s="79"/>
      <c r="H1801" s="79"/>
    </row>
    <row r="1802" customFormat="false" ht="13.5" hidden="false" customHeight="false" outlineLevel="0" collapsed="false">
      <c r="E1802" s="79"/>
      <c r="H1802" s="79"/>
    </row>
    <row r="1803" customFormat="false" ht="13.5" hidden="false" customHeight="false" outlineLevel="0" collapsed="false">
      <c r="E1803" s="79"/>
      <c r="H1803" s="79"/>
    </row>
    <row r="1804" customFormat="false" ht="13.5" hidden="false" customHeight="false" outlineLevel="0" collapsed="false">
      <c r="E1804" s="79"/>
      <c r="H1804" s="79"/>
    </row>
    <row r="1805" customFormat="false" ht="13.5" hidden="false" customHeight="false" outlineLevel="0" collapsed="false">
      <c r="E1805" s="79"/>
      <c r="H1805" s="79"/>
    </row>
    <row r="1806" customFormat="false" ht="13.5" hidden="false" customHeight="false" outlineLevel="0" collapsed="false">
      <c r="E1806" s="79"/>
      <c r="H1806" s="79"/>
    </row>
    <row r="1807" customFormat="false" ht="13.5" hidden="false" customHeight="false" outlineLevel="0" collapsed="false">
      <c r="E1807" s="79"/>
      <c r="H1807" s="79"/>
    </row>
    <row r="1808" customFormat="false" ht="13.5" hidden="false" customHeight="false" outlineLevel="0" collapsed="false">
      <c r="E1808" s="79"/>
      <c r="H1808" s="79"/>
    </row>
    <row r="1809" customFormat="false" ht="13.5" hidden="false" customHeight="false" outlineLevel="0" collapsed="false">
      <c r="E1809" s="79"/>
      <c r="H1809" s="79"/>
    </row>
    <row r="1810" customFormat="false" ht="13.5" hidden="false" customHeight="false" outlineLevel="0" collapsed="false">
      <c r="E1810" s="79"/>
      <c r="H1810" s="79"/>
    </row>
    <row r="1811" customFormat="false" ht="13.5" hidden="false" customHeight="false" outlineLevel="0" collapsed="false">
      <c r="E1811" s="79"/>
      <c r="H1811" s="79"/>
    </row>
    <row r="1812" customFormat="false" ht="13.5" hidden="false" customHeight="false" outlineLevel="0" collapsed="false">
      <c r="E1812" s="79"/>
      <c r="H1812" s="79"/>
    </row>
    <row r="1813" customFormat="false" ht="13.5" hidden="false" customHeight="false" outlineLevel="0" collapsed="false">
      <c r="E1813" s="79"/>
      <c r="H1813" s="79"/>
    </row>
    <row r="1814" customFormat="false" ht="13.5" hidden="false" customHeight="false" outlineLevel="0" collapsed="false">
      <c r="E1814" s="79"/>
      <c r="H1814" s="79"/>
    </row>
    <row r="1815" customFormat="false" ht="13.5" hidden="false" customHeight="false" outlineLevel="0" collapsed="false">
      <c r="E1815" s="79"/>
      <c r="H1815" s="79"/>
    </row>
    <row r="1816" customFormat="false" ht="13.5" hidden="false" customHeight="false" outlineLevel="0" collapsed="false">
      <c r="E1816" s="79"/>
      <c r="H1816" s="79"/>
    </row>
    <row r="1817" customFormat="false" ht="13.5" hidden="false" customHeight="false" outlineLevel="0" collapsed="false">
      <c r="E1817" s="79"/>
      <c r="H1817" s="79"/>
    </row>
    <row r="1818" customFormat="false" ht="13.5" hidden="false" customHeight="false" outlineLevel="0" collapsed="false">
      <c r="E1818" s="79"/>
      <c r="H1818" s="79"/>
    </row>
    <row r="1819" customFormat="false" ht="13.5" hidden="false" customHeight="false" outlineLevel="0" collapsed="false">
      <c r="E1819" s="79"/>
      <c r="H1819" s="79"/>
    </row>
    <row r="1820" customFormat="false" ht="13.5" hidden="false" customHeight="false" outlineLevel="0" collapsed="false">
      <c r="E1820" s="79"/>
      <c r="H1820" s="79"/>
    </row>
    <row r="1821" customFormat="false" ht="13.5" hidden="false" customHeight="false" outlineLevel="0" collapsed="false">
      <c r="E1821" s="79"/>
      <c r="H1821" s="79"/>
    </row>
    <row r="1822" customFormat="false" ht="13.5" hidden="false" customHeight="false" outlineLevel="0" collapsed="false">
      <c r="E1822" s="79"/>
      <c r="H1822" s="79"/>
    </row>
    <row r="1823" customFormat="false" ht="13.5" hidden="false" customHeight="false" outlineLevel="0" collapsed="false">
      <c r="E1823" s="79"/>
      <c r="H1823" s="79"/>
    </row>
    <row r="1824" customFormat="false" ht="13.5" hidden="false" customHeight="false" outlineLevel="0" collapsed="false">
      <c r="E1824" s="79"/>
      <c r="H1824" s="79"/>
    </row>
    <row r="1825" customFormat="false" ht="13.5" hidden="false" customHeight="false" outlineLevel="0" collapsed="false">
      <c r="E1825" s="79"/>
      <c r="H1825" s="79"/>
    </row>
    <row r="1826" customFormat="false" ht="13.5" hidden="false" customHeight="false" outlineLevel="0" collapsed="false">
      <c r="E1826" s="79"/>
      <c r="H1826" s="79"/>
    </row>
    <row r="1827" customFormat="false" ht="13.5" hidden="false" customHeight="false" outlineLevel="0" collapsed="false">
      <c r="E1827" s="79"/>
      <c r="H1827" s="79"/>
    </row>
    <row r="1828" customFormat="false" ht="13.5" hidden="false" customHeight="false" outlineLevel="0" collapsed="false">
      <c r="E1828" s="79"/>
      <c r="H1828" s="79"/>
    </row>
    <row r="1829" customFormat="false" ht="13.5" hidden="false" customHeight="false" outlineLevel="0" collapsed="false">
      <c r="E1829" s="79"/>
      <c r="H1829" s="79"/>
    </row>
    <row r="1830" customFormat="false" ht="13.5" hidden="false" customHeight="false" outlineLevel="0" collapsed="false">
      <c r="E1830" s="79"/>
      <c r="H1830" s="79"/>
    </row>
    <row r="1831" customFormat="false" ht="13.5" hidden="false" customHeight="false" outlineLevel="0" collapsed="false">
      <c r="E1831" s="79"/>
      <c r="H1831" s="79"/>
    </row>
    <row r="1832" customFormat="false" ht="13.5" hidden="false" customHeight="false" outlineLevel="0" collapsed="false">
      <c r="E1832" s="79"/>
      <c r="H1832" s="79"/>
    </row>
    <row r="1833" customFormat="false" ht="13.5" hidden="false" customHeight="false" outlineLevel="0" collapsed="false">
      <c r="E1833" s="79"/>
      <c r="H1833" s="79"/>
    </row>
    <row r="1834" customFormat="false" ht="13.5" hidden="false" customHeight="false" outlineLevel="0" collapsed="false">
      <c r="E1834" s="79"/>
      <c r="H1834" s="79"/>
    </row>
    <row r="1835" customFormat="false" ht="13.5" hidden="false" customHeight="false" outlineLevel="0" collapsed="false">
      <c r="E1835" s="79"/>
      <c r="H1835" s="79"/>
    </row>
    <row r="1836" customFormat="false" ht="13.5" hidden="false" customHeight="false" outlineLevel="0" collapsed="false">
      <c r="E1836" s="79"/>
      <c r="H1836" s="79"/>
    </row>
    <row r="1837" customFormat="false" ht="13.5" hidden="false" customHeight="false" outlineLevel="0" collapsed="false">
      <c r="E1837" s="79"/>
      <c r="H1837" s="79"/>
    </row>
    <row r="1838" customFormat="false" ht="13.5" hidden="false" customHeight="false" outlineLevel="0" collapsed="false">
      <c r="E1838" s="79"/>
      <c r="H1838" s="79"/>
    </row>
    <row r="1839" customFormat="false" ht="13.5" hidden="false" customHeight="false" outlineLevel="0" collapsed="false">
      <c r="E1839" s="79"/>
      <c r="H1839" s="79"/>
    </row>
    <row r="1840" customFormat="false" ht="13.5" hidden="false" customHeight="false" outlineLevel="0" collapsed="false">
      <c r="E1840" s="79"/>
      <c r="H1840" s="79"/>
    </row>
    <row r="1841" customFormat="false" ht="13.5" hidden="false" customHeight="false" outlineLevel="0" collapsed="false">
      <c r="E1841" s="79"/>
      <c r="H1841" s="79"/>
    </row>
    <row r="1842" customFormat="false" ht="13.5" hidden="false" customHeight="false" outlineLevel="0" collapsed="false">
      <c r="E1842" s="79"/>
      <c r="H1842" s="79"/>
    </row>
    <row r="1843" customFormat="false" ht="13.5" hidden="false" customHeight="false" outlineLevel="0" collapsed="false">
      <c r="E1843" s="79"/>
      <c r="H1843" s="79"/>
    </row>
    <row r="1844" customFormat="false" ht="13.5" hidden="false" customHeight="false" outlineLevel="0" collapsed="false">
      <c r="E1844" s="79"/>
      <c r="H1844" s="79"/>
    </row>
    <row r="1845" customFormat="false" ht="13.5" hidden="false" customHeight="false" outlineLevel="0" collapsed="false">
      <c r="E1845" s="79"/>
      <c r="H1845" s="79"/>
    </row>
    <row r="1846" customFormat="false" ht="13.5" hidden="false" customHeight="false" outlineLevel="0" collapsed="false">
      <c r="E1846" s="79"/>
      <c r="H1846" s="79"/>
    </row>
    <row r="1847" customFormat="false" ht="13.5" hidden="false" customHeight="false" outlineLevel="0" collapsed="false">
      <c r="E1847" s="79"/>
      <c r="H1847" s="79"/>
    </row>
    <row r="1848" customFormat="false" ht="13.5" hidden="false" customHeight="false" outlineLevel="0" collapsed="false">
      <c r="E1848" s="79"/>
      <c r="H1848" s="79"/>
    </row>
    <row r="1849" customFormat="false" ht="13.5" hidden="false" customHeight="false" outlineLevel="0" collapsed="false">
      <c r="E1849" s="79"/>
      <c r="H1849" s="79"/>
    </row>
    <row r="1850" customFormat="false" ht="13.5" hidden="false" customHeight="false" outlineLevel="0" collapsed="false">
      <c r="E1850" s="79"/>
      <c r="H1850" s="79"/>
    </row>
    <row r="1851" customFormat="false" ht="13.5" hidden="false" customHeight="false" outlineLevel="0" collapsed="false">
      <c r="E1851" s="79"/>
      <c r="H1851" s="79"/>
    </row>
    <row r="1852" customFormat="false" ht="13.5" hidden="false" customHeight="false" outlineLevel="0" collapsed="false">
      <c r="E1852" s="79"/>
      <c r="H1852" s="79"/>
    </row>
    <row r="1853" customFormat="false" ht="13.5" hidden="false" customHeight="false" outlineLevel="0" collapsed="false">
      <c r="E1853" s="79"/>
      <c r="H1853" s="79"/>
    </row>
    <row r="1854" customFormat="false" ht="13.5" hidden="false" customHeight="false" outlineLevel="0" collapsed="false">
      <c r="E1854" s="79"/>
      <c r="H1854" s="79"/>
    </row>
    <row r="1855" customFormat="false" ht="13.5" hidden="false" customHeight="false" outlineLevel="0" collapsed="false">
      <c r="E1855" s="79"/>
      <c r="H1855" s="79"/>
    </row>
    <row r="1856" customFormat="false" ht="13.5" hidden="false" customHeight="false" outlineLevel="0" collapsed="false">
      <c r="E1856" s="79"/>
      <c r="H1856" s="79"/>
    </row>
    <row r="1857" customFormat="false" ht="13.5" hidden="false" customHeight="false" outlineLevel="0" collapsed="false">
      <c r="E1857" s="79"/>
      <c r="H1857" s="79"/>
    </row>
    <row r="1858" customFormat="false" ht="13.5" hidden="false" customHeight="false" outlineLevel="0" collapsed="false">
      <c r="E1858" s="79"/>
      <c r="H1858" s="79"/>
    </row>
    <row r="1859" customFormat="false" ht="13.5" hidden="false" customHeight="false" outlineLevel="0" collapsed="false">
      <c r="E1859" s="79"/>
      <c r="H1859" s="79"/>
    </row>
    <row r="1860" customFormat="false" ht="13.5" hidden="false" customHeight="false" outlineLevel="0" collapsed="false">
      <c r="E1860" s="79"/>
      <c r="H1860" s="79"/>
    </row>
    <row r="1861" customFormat="false" ht="13.5" hidden="false" customHeight="false" outlineLevel="0" collapsed="false">
      <c r="E1861" s="79"/>
      <c r="H1861" s="79"/>
    </row>
    <row r="1862" customFormat="false" ht="13.5" hidden="false" customHeight="false" outlineLevel="0" collapsed="false">
      <c r="E1862" s="79"/>
      <c r="H1862" s="79"/>
    </row>
    <row r="1863" customFormat="false" ht="13.5" hidden="false" customHeight="false" outlineLevel="0" collapsed="false">
      <c r="E1863" s="79"/>
      <c r="H1863" s="79"/>
    </row>
    <row r="1864" customFormat="false" ht="13.5" hidden="false" customHeight="false" outlineLevel="0" collapsed="false">
      <c r="E1864" s="79"/>
      <c r="H1864" s="79"/>
    </row>
    <row r="1865" customFormat="false" ht="13.5" hidden="false" customHeight="false" outlineLevel="0" collapsed="false">
      <c r="E1865" s="79"/>
      <c r="H1865" s="79"/>
    </row>
    <row r="1866" customFormat="false" ht="13.5" hidden="false" customHeight="false" outlineLevel="0" collapsed="false">
      <c r="E1866" s="79"/>
      <c r="H1866" s="79"/>
    </row>
    <row r="1867" customFormat="false" ht="13.5" hidden="false" customHeight="false" outlineLevel="0" collapsed="false">
      <c r="E1867" s="79"/>
      <c r="H1867" s="79"/>
    </row>
    <row r="1868" customFormat="false" ht="13.5" hidden="false" customHeight="false" outlineLevel="0" collapsed="false">
      <c r="E1868" s="79"/>
      <c r="H1868" s="79"/>
    </row>
    <row r="1869" customFormat="false" ht="13.5" hidden="false" customHeight="false" outlineLevel="0" collapsed="false">
      <c r="E1869" s="79"/>
      <c r="H1869" s="79"/>
    </row>
    <row r="1870" customFormat="false" ht="13.5" hidden="false" customHeight="false" outlineLevel="0" collapsed="false">
      <c r="E1870" s="79"/>
      <c r="H1870" s="79"/>
    </row>
    <row r="1871" customFormat="false" ht="13.5" hidden="false" customHeight="false" outlineLevel="0" collapsed="false">
      <c r="E1871" s="79"/>
      <c r="H1871" s="79"/>
    </row>
    <row r="1872" customFormat="false" ht="13.5" hidden="false" customHeight="false" outlineLevel="0" collapsed="false">
      <c r="E1872" s="79"/>
      <c r="H1872" s="79"/>
    </row>
    <row r="1873" customFormat="false" ht="13.5" hidden="false" customHeight="false" outlineLevel="0" collapsed="false">
      <c r="E1873" s="79"/>
      <c r="H1873" s="79"/>
    </row>
    <row r="1874" customFormat="false" ht="13.5" hidden="false" customHeight="false" outlineLevel="0" collapsed="false">
      <c r="E1874" s="79"/>
      <c r="H1874" s="79"/>
    </row>
    <row r="1875" customFormat="false" ht="13.5" hidden="false" customHeight="false" outlineLevel="0" collapsed="false">
      <c r="E1875" s="79"/>
      <c r="H1875" s="79"/>
    </row>
    <row r="1876" customFormat="false" ht="13.5" hidden="false" customHeight="false" outlineLevel="0" collapsed="false">
      <c r="E1876" s="79"/>
      <c r="H1876" s="79"/>
    </row>
    <row r="1877" customFormat="false" ht="13.5" hidden="false" customHeight="false" outlineLevel="0" collapsed="false">
      <c r="E1877" s="79"/>
      <c r="H1877" s="79"/>
    </row>
    <row r="1878" customFormat="false" ht="13.5" hidden="false" customHeight="false" outlineLevel="0" collapsed="false">
      <c r="E1878" s="79"/>
      <c r="H1878" s="79"/>
    </row>
    <row r="1879" customFormat="false" ht="13.5" hidden="false" customHeight="false" outlineLevel="0" collapsed="false">
      <c r="E1879" s="79"/>
      <c r="H1879" s="79"/>
    </row>
    <row r="1880" customFormat="false" ht="13.5" hidden="false" customHeight="false" outlineLevel="0" collapsed="false">
      <c r="E1880" s="79"/>
      <c r="H1880" s="79"/>
    </row>
    <row r="1881" customFormat="false" ht="13.5" hidden="false" customHeight="false" outlineLevel="0" collapsed="false">
      <c r="E1881" s="79"/>
      <c r="H1881" s="79"/>
    </row>
    <row r="1882" customFormat="false" ht="13.5" hidden="false" customHeight="false" outlineLevel="0" collapsed="false">
      <c r="E1882" s="79"/>
      <c r="H1882" s="79"/>
    </row>
    <row r="1883" customFormat="false" ht="13.5" hidden="false" customHeight="false" outlineLevel="0" collapsed="false">
      <c r="E1883" s="79"/>
      <c r="H1883" s="79"/>
    </row>
    <row r="1884" customFormat="false" ht="13.5" hidden="false" customHeight="false" outlineLevel="0" collapsed="false">
      <c r="E1884" s="79"/>
      <c r="H1884" s="79"/>
    </row>
    <row r="1885" customFormat="false" ht="13.5" hidden="false" customHeight="false" outlineLevel="0" collapsed="false">
      <c r="E1885" s="79"/>
      <c r="H1885" s="79"/>
    </row>
    <row r="1886" customFormat="false" ht="13.5" hidden="false" customHeight="false" outlineLevel="0" collapsed="false">
      <c r="E1886" s="79"/>
      <c r="H1886" s="79"/>
    </row>
    <row r="1887" customFormat="false" ht="13.5" hidden="false" customHeight="false" outlineLevel="0" collapsed="false">
      <c r="E1887" s="79"/>
      <c r="H1887" s="79"/>
    </row>
    <row r="1888" customFormat="false" ht="13.5" hidden="false" customHeight="false" outlineLevel="0" collapsed="false">
      <c r="E1888" s="79"/>
      <c r="H1888" s="79"/>
    </row>
    <row r="1889" customFormat="false" ht="13.5" hidden="false" customHeight="false" outlineLevel="0" collapsed="false">
      <c r="E1889" s="79"/>
      <c r="H1889" s="79"/>
    </row>
    <row r="1890" customFormat="false" ht="13.5" hidden="false" customHeight="false" outlineLevel="0" collapsed="false">
      <c r="E1890" s="79"/>
      <c r="H1890" s="79"/>
    </row>
    <row r="1891" customFormat="false" ht="13.5" hidden="false" customHeight="false" outlineLevel="0" collapsed="false">
      <c r="E1891" s="79"/>
      <c r="H1891" s="79"/>
    </row>
    <row r="1892" customFormat="false" ht="13.5" hidden="false" customHeight="false" outlineLevel="0" collapsed="false">
      <c r="E1892" s="79"/>
      <c r="H1892" s="79"/>
    </row>
    <row r="1893" customFormat="false" ht="13.5" hidden="false" customHeight="false" outlineLevel="0" collapsed="false">
      <c r="E1893" s="79"/>
      <c r="H1893" s="79"/>
    </row>
    <row r="1894" customFormat="false" ht="13.5" hidden="false" customHeight="false" outlineLevel="0" collapsed="false">
      <c r="E1894" s="79"/>
      <c r="H1894" s="79"/>
    </row>
    <row r="1895" customFormat="false" ht="13.5" hidden="false" customHeight="false" outlineLevel="0" collapsed="false">
      <c r="E1895" s="79"/>
      <c r="H1895" s="79"/>
    </row>
    <row r="1896" customFormat="false" ht="13.5" hidden="false" customHeight="false" outlineLevel="0" collapsed="false">
      <c r="E1896" s="79"/>
      <c r="H1896" s="79"/>
    </row>
    <row r="1897" customFormat="false" ht="13.5" hidden="false" customHeight="false" outlineLevel="0" collapsed="false">
      <c r="E1897" s="79"/>
      <c r="H1897" s="79"/>
    </row>
    <row r="1898" customFormat="false" ht="13.5" hidden="false" customHeight="false" outlineLevel="0" collapsed="false">
      <c r="E1898" s="79"/>
      <c r="H1898" s="79"/>
    </row>
    <row r="1899" customFormat="false" ht="13.5" hidden="false" customHeight="false" outlineLevel="0" collapsed="false">
      <c r="E1899" s="79"/>
      <c r="H1899" s="79"/>
    </row>
    <row r="1900" customFormat="false" ht="13.5" hidden="false" customHeight="false" outlineLevel="0" collapsed="false">
      <c r="E1900" s="79"/>
      <c r="H1900" s="79"/>
    </row>
    <row r="1901" customFormat="false" ht="13.5" hidden="false" customHeight="false" outlineLevel="0" collapsed="false">
      <c r="E1901" s="79"/>
      <c r="H1901" s="79"/>
    </row>
    <row r="1902" customFormat="false" ht="13.5" hidden="false" customHeight="false" outlineLevel="0" collapsed="false">
      <c r="E1902" s="79"/>
      <c r="H1902" s="79"/>
    </row>
    <row r="1903" customFormat="false" ht="13.5" hidden="false" customHeight="false" outlineLevel="0" collapsed="false">
      <c r="E1903" s="79"/>
      <c r="H1903" s="79"/>
    </row>
    <row r="1904" customFormat="false" ht="13.5" hidden="false" customHeight="false" outlineLevel="0" collapsed="false">
      <c r="E1904" s="79"/>
      <c r="H1904" s="79"/>
    </row>
    <row r="1905" customFormat="false" ht="13.5" hidden="false" customHeight="false" outlineLevel="0" collapsed="false">
      <c r="E1905" s="79"/>
      <c r="H1905" s="79"/>
    </row>
    <row r="1906" customFormat="false" ht="13.5" hidden="false" customHeight="false" outlineLevel="0" collapsed="false">
      <c r="E1906" s="79"/>
      <c r="H1906" s="79"/>
    </row>
    <row r="1907" customFormat="false" ht="13.5" hidden="false" customHeight="false" outlineLevel="0" collapsed="false">
      <c r="E1907" s="79"/>
      <c r="H1907" s="79"/>
    </row>
    <row r="1908" customFormat="false" ht="13.5" hidden="false" customHeight="false" outlineLevel="0" collapsed="false">
      <c r="E1908" s="79"/>
      <c r="H1908" s="79"/>
    </row>
    <row r="1909" customFormat="false" ht="13.5" hidden="false" customHeight="false" outlineLevel="0" collapsed="false">
      <c r="E1909" s="79"/>
      <c r="H1909" s="79"/>
    </row>
    <row r="1910" customFormat="false" ht="13.5" hidden="false" customHeight="false" outlineLevel="0" collapsed="false">
      <c r="E1910" s="79"/>
      <c r="H1910" s="79"/>
    </row>
    <row r="1911" customFormat="false" ht="13.5" hidden="false" customHeight="false" outlineLevel="0" collapsed="false">
      <c r="E1911" s="79"/>
      <c r="H1911" s="79"/>
    </row>
    <row r="1912" customFormat="false" ht="13.5" hidden="false" customHeight="false" outlineLevel="0" collapsed="false">
      <c r="E1912" s="79"/>
      <c r="H1912" s="79"/>
    </row>
    <row r="1913" customFormat="false" ht="13.5" hidden="false" customHeight="false" outlineLevel="0" collapsed="false">
      <c r="E1913" s="79"/>
      <c r="H1913" s="79"/>
    </row>
    <row r="1914" customFormat="false" ht="13.5" hidden="false" customHeight="false" outlineLevel="0" collapsed="false">
      <c r="E1914" s="79"/>
      <c r="H1914" s="79"/>
    </row>
    <row r="1915" customFormat="false" ht="13.5" hidden="false" customHeight="false" outlineLevel="0" collapsed="false">
      <c r="E1915" s="79"/>
      <c r="H1915" s="79"/>
    </row>
    <row r="1916" customFormat="false" ht="13.5" hidden="false" customHeight="false" outlineLevel="0" collapsed="false">
      <c r="E1916" s="79"/>
      <c r="H1916" s="79"/>
    </row>
    <row r="1917" customFormat="false" ht="13.5" hidden="false" customHeight="false" outlineLevel="0" collapsed="false">
      <c r="E1917" s="79"/>
      <c r="H1917" s="79"/>
    </row>
    <row r="1918" customFormat="false" ht="13.5" hidden="false" customHeight="false" outlineLevel="0" collapsed="false">
      <c r="E1918" s="79"/>
      <c r="H1918" s="79"/>
    </row>
    <row r="1919" customFormat="false" ht="13.5" hidden="false" customHeight="false" outlineLevel="0" collapsed="false">
      <c r="E1919" s="79"/>
      <c r="H1919" s="79"/>
    </row>
    <row r="1920" customFormat="false" ht="13.5" hidden="false" customHeight="false" outlineLevel="0" collapsed="false">
      <c r="E1920" s="79"/>
      <c r="H1920" s="79"/>
    </row>
    <row r="1921" customFormat="false" ht="13.5" hidden="false" customHeight="false" outlineLevel="0" collapsed="false">
      <c r="E1921" s="79"/>
      <c r="H1921" s="79"/>
    </row>
    <row r="1922" customFormat="false" ht="13.5" hidden="false" customHeight="false" outlineLevel="0" collapsed="false">
      <c r="E1922" s="79"/>
      <c r="H1922" s="79"/>
    </row>
    <row r="1923" customFormat="false" ht="13.5" hidden="false" customHeight="false" outlineLevel="0" collapsed="false">
      <c r="E1923" s="79"/>
      <c r="H1923" s="79"/>
    </row>
    <row r="1924" customFormat="false" ht="13.5" hidden="false" customHeight="false" outlineLevel="0" collapsed="false">
      <c r="E1924" s="79"/>
      <c r="H1924" s="79"/>
    </row>
    <row r="1925" customFormat="false" ht="13.5" hidden="false" customHeight="false" outlineLevel="0" collapsed="false">
      <c r="E1925" s="79"/>
      <c r="H1925" s="79"/>
    </row>
    <row r="1926" customFormat="false" ht="13.5" hidden="false" customHeight="false" outlineLevel="0" collapsed="false">
      <c r="E1926" s="79"/>
      <c r="H1926" s="79"/>
    </row>
    <row r="1927" customFormat="false" ht="13.5" hidden="false" customHeight="false" outlineLevel="0" collapsed="false">
      <c r="E1927" s="79"/>
      <c r="H1927" s="79"/>
    </row>
    <row r="1928" customFormat="false" ht="13.5" hidden="false" customHeight="false" outlineLevel="0" collapsed="false">
      <c r="E1928" s="79"/>
      <c r="H1928" s="79"/>
    </row>
    <row r="1929" customFormat="false" ht="13.5" hidden="false" customHeight="false" outlineLevel="0" collapsed="false">
      <c r="E1929" s="79"/>
      <c r="H1929" s="79"/>
    </row>
    <row r="1930" customFormat="false" ht="13.5" hidden="false" customHeight="false" outlineLevel="0" collapsed="false">
      <c r="E1930" s="79"/>
      <c r="H1930" s="79"/>
    </row>
    <row r="1931" customFormat="false" ht="13.5" hidden="false" customHeight="false" outlineLevel="0" collapsed="false">
      <c r="E1931" s="79"/>
      <c r="H1931" s="79"/>
    </row>
    <row r="1932" customFormat="false" ht="13.5" hidden="false" customHeight="false" outlineLevel="0" collapsed="false">
      <c r="E1932" s="79"/>
      <c r="H1932" s="79"/>
    </row>
    <row r="1933" customFormat="false" ht="13.5" hidden="false" customHeight="false" outlineLevel="0" collapsed="false">
      <c r="E1933" s="79"/>
      <c r="H1933" s="79"/>
    </row>
    <row r="1934" customFormat="false" ht="13.5" hidden="false" customHeight="false" outlineLevel="0" collapsed="false">
      <c r="E1934" s="79"/>
      <c r="H1934" s="79"/>
    </row>
    <row r="1935" customFormat="false" ht="13.5" hidden="false" customHeight="false" outlineLevel="0" collapsed="false">
      <c r="E1935" s="79"/>
      <c r="H1935" s="79"/>
    </row>
    <row r="1936" customFormat="false" ht="13.5" hidden="false" customHeight="false" outlineLevel="0" collapsed="false">
      <c r="E1936" s="79"/>
      <c r="H1936" s="79"/>
    </row>
    <row r="1937" customFormat="false" ht="13.5" hidden="false" customHeight="false" outlineLevel="0" collapsed="false">
      <c r="E1937" s="79"/>
      <c r="H1937" s="79"/>
    </row>
    <row r="1938" customFormat="false" ht="13.5" hidden="false" customHeight="false" outlineLevel="0" collapsed="false">
      <c r="E1938" s="79"/>
      <c r="H1938" s="79"/>
    </row>
    <row r="1939" customFormat="false" ht="13.5" hidden="false" customHeight="false" outlineLevel="0" collapsed="false">
      <c r="E1939" s="79"/>
      <c r="H1939" s="79"/>
    </row>
    <row r="1940" customFormat="false" ht="13.5" hidden="false" customHeight="false" outlineLevel="0" collapsed="false">
      <c r="E1940" s="79"/>
      <c r="H1940" s="79"/>
    </row>
    <row r="1941" customFormat="false" ht="13.5" hidden="false" customHeight="false" outlineLevel="0" collapsed="false">
      <c r="E1941" s="79"/>
      <c r="H1941" s="79"/>
    </row>
    <row r="1942" customFormat="false" ht="13.5" hidden="false" customHeight="false" outlineLevel="0" collapsed="false">
      <c r="E1942" s="79"/>
      <c r="H1942" s="79"/>
    </row>
    <row r="1943" customFormat="false" ht="13.5" hidden="false" customHeight="false" outlineLevel="0" collapsed="false">
      <c r="E1943" s="79"/>
      <c r="H1943" s="79"/>
    </row>
    <row r="1944" customFormat="false" ht="13.5" hidden="false" customHeight="false" outlineLevel="0" collapsed="false">
      <c r="E1944" s="79"/>
      <c r="H1944" s="79"/>
    </row>
    <row r="1945" customFormat="false" ht="13.5" hidden="false" customHeight="false" outlineLevel="0" collapsed="false">
      <c r="E1945" s="79"/>
      <c r="H1945" s="79"/>
    </row>
    <row r="1946" customFormat="false" ht="13.5" hidden="false" customHeight="false" outlineLevel="0" collapsed="false">
      <c r="E1946" s="79"/>
      <c r="H1946" s="79"/>
    </row>
    <row r="1947" customFormat="false" ht="13.5" hidden="false" customHeight="false" outlineLevel="0" collapsed="false">
      <c r="E1947" s="79"/>
      <c r="H1947" s="79"/>
    </row>
    <row r="1948" customFormat="false" ht="13.5" hidden="false" customHeight="false" outlineLevel="0" collapsed="false">
      <c r="E1948" s="79"/>
      <c r="H1948" s="79"/>
    </row>
    <row r="1949" customFormat="false" ht="13.5" hidden="false" customHeight="false" outlineLevel="0" collapsed="false">
      <c r="E1949" s="79"/>
      <c r="H1949" s="79"/>
    </row>
    <row r="1950" customFormat="false" ht="13.5" hidden="false" customHeight="false" outlineLevel="0" collapsed="false">
      <c r="E1950" s="79"/>
      <c r="H1950" s="79"/>
    </row>
    <row r="1951" customFormat="false" ht="13.5" hidden="false" customHeight="false" outlineLevel="0" collapsed="false">
      <c r="E1951" s="79"/>
      <c r="H1951" s="79"/>
    </row>
    <row r="1952" customFormat="false" ht="13.5" hidden="false" customHeight="false" outlineLevel="0" collapsed="false">
      <c r="E1952" s="79"/>
      <c r="H1952" s="79"/>
    </row>
    <row r="1953" customFormat="false" ht="13.5" hidden="false" customHeight="false" outlineLevel="0" collapsed="false">
      <c r="E1953" s="79"/>
      <c r="H1953" s="79"/>
    </row>
    <row r="1954" customFormat="false" ht="13.5" hidden="false" customHeight="false" outlineLevel="0" collapsed="false">
      <c r="E1954" s="79"/>
      <c r="H1954" s="79"/>
    </row>
    <row r="1955" customFormat="false" ht="13.5" hidden="false" customHeight="false" outlineLevel="0" collapsed="false">
      <c r="E1955" s="79"/>
      <c r="H1955" s="79"/>
    </row>
    <row r="1956" customFormat="false" ht="13.5" hidden="false" customHeight="false" outlineLevel="0" collapsed="false">
      <c r="E1956" s="79"/>
      <c r="H1956" s="79"/>
    </row>
    <row r="1957" customFormat="false" ht="13.5" hidden="false" customHeight="false" outlineLevel="0" collapsed="false">
      <c r="E1957" s="79"/>
      <c r="H1957" s="79"/>
    </row>
    <row r="1958" customFormat="false" ht="13.5" hidden="false" customHeight="false" outlineLevel="0" collapsed="false">
      <c r="E1958" s="79"/>
      <c r="H1958" s="79"/>
    </row>
    <row r="1959" customFormat="false" ht="13.5" hidden="false" customHeight="false" outlineLevel="0" collapsed="false">
      <c r="E1959" s="79"/>
      <c r="H1959" s="79"/>
    </row>
    <row r="1960" customFormat="false" ht="13.5" hidden="false" customHeight="false" outlineLevel="0" collapsed="false">
      <c r="E1960" s="79"/>
      <c r="H1960" s="79"/>
    </row>
    <row r="1961" customFormat="false" ht="13.5" hidden="false" customHeight="false" outlineLevel="0" collapsed="false">
      <c r="E1961" s="79"/>
      <c r="H1961" s="79"/>
    </row>
    <row r="1962" customFormat="false" ht="13.5" hidden="false" customHeight="false" outlineLevel="0" collapsed="false">
      <c r="E1962" s="79"/>
      <c r="H1962" s="79"/>
    </row>
    <row r="1963" customFormat="false" ht="13.5" hidden="false" customHeight="false" outlineLevel="0" collapsed="false">
      <c r="E1963" s="79"/>
      <c r="H1963" s="79"/>
    </row>
    <row r="1964" customFormat="false" ht="13.5" hidden="false" customHeight="false" outlineLevel="0" collapsed="false">
      <c r="E1964" s="79"/>
      <c r="H1964" s="79"/>
    </row>
    <row r="1965" customFormat="false" ht="13.5" hidden="false" customHeight="false" outlineLevel="0" collapsed="false">
      <c r="E1965" s="79"/>
      <c r="H1965" s="79"/>
    </row>
    <row r="1966" customFormat="false" ht="13.5" hidden="false" customHeight="false" outlineLevel="0" collapsed="false">
      <c r="E1966" s="79"/>
      <c r="H1966" s="79"/>
    </row>
    <row r="1967" customFormat="false" ht="13.5" hidden="false" customHeight="false" outlineLevel="0" collapsed="false">
      <c r="E1967" s="79"/>
      <c r="H1967" s="79"/>
    </row>
    <row r="1968" customFormat="false" ht="13.5" hidden="false" customHeight="false" outlineLevel="0" collapsed="false">
      <c r="E1968" s="79"/>
      <c r="H1968" s="79"/>
    </row>
    <row r="1969" customFormat="false" ht="13.5" hidden="false" customHeight="false" outlineLevel="0" collapsed="false">
      <c r="E1969" s="79"/>
      <c r="H1969" s="79"/>
    </row>
    <row r="1970" customFormat="false" ht="13.5" hidden="false" customHeight="false" outlineLevel="0" collapsed="false">
      <c r="E1970" s="79"/>
      <c r="H1970" s="79"/>
    </row>
    <row r="1971" customFormat="false" ht="13.5" hidden="false" customHeight="false" outlineLevel="0" collapsed="false">
      <c r="E1971" s="79"/>
      <c r="H1971" s="79"/>
    </row>
    <row r="1972" customFormat="false" ht="13.5" hidden="false" customHeight="false" outlineLevel="0" collapsed="false">
      <c r="E1972" s="79"/>
      <c r="H1972" s="79"/>
    </row>
    <row r="1973" customFormat="false" ht="13.5" hidden="false" customHeight="false" outlineLevel="0" collapsed="false">
      <c r="E1973" s="79"/>
      <c r="H1973" s="79"/>
    </row>
    <row r="1974" customFormat="false" ht="13.5" hidden="false" customHeight="false" outlineLevel="0" collapsed="false">
      <c r="E1974" s="79"/>
      <c r="H1974" s="79"/>
    </row>
    <row r="1975" customFormat="false" ht="13.5" hidden="false" customHeight="false" outlineLevel="0" collapsed="false">
      <c r="E1975" s="79"/>
      <c r="H1975" s="79"/>
    </row>
    <row r="1976" customFormat="false" ht="13.5" hidden="false" customHeight="false" outlineLevel="0" collapsed="false">
      <c r="E1976" s="79"/>
      <c r="H1976" s="79"/>
    </row>
    <row r="1977" customFormat="false" ht="13.5" hidden="false" customHeight="false" outlineLevel="0" collapsed="false">
      <c r="E1977" s="79"/>
      <c r="H1977" s="79"/>
    </row>
    <row r="1978" customFormat="false" ht="13.5" hidden="false" customHeight="false" outlineLevel="0" collapsed="false">
      <c r="E1978" s="79"/>
      <c r="H1978" s="79"/>
    </row>
    <row r="1979" customFormat="false" ht="13.5" hidden="false" customHeight="false" outlineLevel="0" collapsed="false">
      <c r="E1979" s="79"/>
      <c r="H1979" s="79"/>
    </row>
    <row r="1980" customFormat="false" ht="13.5" hidden="false" customHeight="false" outlineLevel="0" collapsed="false">
      <c r="E1980" s="79"/>
      <c r="H1980" s="79"/>
    </row>
    <row r="1981" customFormat="false" ht="13.5" hidden="false" customHeight="false" outlineLevel="0" collapsed="false">
      <c r="E1981" s="79"/>
      <c r="H1981" s="79"/>
    </row>
    <row r="1982" customFormat="false" ht="13.5" hidden="false" customHeight="false" outlineLevel="0" collapsed="false">
      <c r="E1982" s="79"/>
      <c r="H1982" s="79"/>
    </row>
    <row r="1983" customFormat="false" ht="13.5" hidden="false" customHeight="false" outlineLevel="0" collapsed="false">
      <c r="E1983" s="79"/>
      <c r="H1983" s="79"/>
    </row>
    <row r="1984" customFormat="false" ht="13.5" hidden="false" customHeight="false" outlineLevel="0" collapsed="false">
      <c r="E1984" s="79"/>
      <c r="H1984" s="79"/>
    </row>
    <row r="1985" customFormat="false" ht="13.5" hidden="false" customHeight="false" outlineLevel="0" collapsed="false">
      <c r="E1985" s="79"/>
      <c r="H1985" s="79"/>
    </row>
    <row r="1986" customFormat="false" ht="13.5" hidden="false" customHeight="false" outlineLevel="0" collapsed="false">
      <c r="E1986" s="79"/>
      <c r="H1986" s="79"/>
    </row>
    <row r="1987" customFormat="false" ht="13.5" hidden="false" customHeight="false" outlineLevel="0" collapsed="false">
      <c r="E1987" s="79"/>
      <c r="H1987" s="79"/>
    </row>
    <row r="1988" customFormat="false" ht="13.5" hidden="false" customHeight="false" outlineLevel="0" collapsed="false">
      <c r="E1988" s="79"/>
      <c r="H1988" s="79"/>
    </row>
    <row r="1989" customFormat="false" ht="13.5" hidden="false" customHeight="false" outlineLevel="0" collapsed="false">
      <c r="E1989" s="79"/>
      <c r="H1989" s="79"/>
    </row>
    <row r="1990" customFormat="false" ht="13.5" hidden="false" customHeight="false" outlineLevel="0" collapsed="false">
      <c r="E1990" s="79"/>
      <c r="H1990" s="79"/>
    </row>
    <row r="1991" customFormat="false" ht="13.5" hidden="false" customHeight="false" outlineLevel="0" collapsed="false">
      <c r="E1991" s="79"/>
      <c r="H1991" s="79"/>
    </row>
    <row r="1992" customFormat="false" ht="13.5" hidden="false" customHeight="false" outlineLevel="0" collapsed="false">
      <c r="E1992" s="79"/>
      <c r="H1992" s="79"/>
    </row>
    <row r="1993" customFormat="false" ht="13.5" hidden="false" customHeight="false" outlineLevel="0" collapsed="false">
      <c r="E1993" s="79"/>
      <c r="H1993" s="79"/>
    </row>
    <row r="1994" customFormat="false" ht="13.5" hidden="false" customHeight="false" outlineLevel="0" collapsed="false">
      <c r="E1994" s="79"/>
      <c r="H1994" s="79"/>
    </row>
    <row r="1995" customFormat="false" ht="13.5" hidden="false" customHeight="false" outlineLevel="0" collapsed="false">
      <c r="E1995" s="79"/>
      <c r="H1995" s="79"/>
    </row>
    <row r="1996" customFormat="false" ht="13.5" hidden="false" customHeight="false" outlineLevel="0" collapsed="false">
      <c r="E1996" s="79"/>
      <c r="H1996" s="79"/>
    </row>
    <row r="1997" customFormat="false" ht="13.5" hidden="false" customHeight="false" outlineLevel="0" collapsed="false">
      <c r="E1997" s="79"/>
      <c r="H1997" s="79"/>
    </row>
    <row r="1998" customFormat="false" ht="13.5" hidden="false" customHeight="false" outlineLevel="0" collapsed="false">
      <c r="E1998" s="79"/>
      <c r="H1998" s="79"/>
    </row>
    <row r="1999" customFormat="false" ht="13.5" hidden="false" customHeight="false" outlineLevel="0" collapsed="false">
      <c r="E1999" s="79"/>
      <c r="H1999" s="79"/>
    </row>
    <row r="2000" customFormat="false" ht="13.5" hidden="false" customHeight="false" outlineLevel="0" collapsed="false">
      <c r="E2000" s="79"/>
      <c r="H2000" s="79"/>
    </row>
    <row r="2001" customFormat="false" ht="13.5" hidden="false" customHeight="false" outlineLevel="0" collapsed="false">
      <c r="E2001" s="79"/>
      <c r="H2001" s="79"/>
    </row>
    <row r="2002" customFormat="false" ht="13.5" hidden="false" customHeight="false" outlineLevel="0" collapsed="false">
      <c r="E2002" s="79"/>
      <c r="H2002" s="7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2-05-03T13:52:11Z</dcterms:modified>
  <cp:revision>0</cp:revision>
  <dc:subject/>
  <dc:title/>
</cp:coreProperties>
</file>